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315003-Central Gas Furnace 90% AFU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966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966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966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.789653281712</v>
      </c>
    </row>
    <row r="28" customFormat="false" ht="15" hidden="false" customHeight="false" outlineLevel="0" collapsed="false">
      <c r="A28" s="18" t="s">
        <v>23</v>
      </c>
      <c r="B28" s="19" t="n">
        <v>4.789653281712</v>
      </c>
    </row>
    <row r="29" customFormat="false" ht="15" hidden="false" customHeight="false" outlineLevel="0" collapsed="false">
      <c r="A29" s="18" t="s">
        <v>24</v>
      </c>
      <c r="B29" s="19" t="n">
        <v>0.435858448635792</v>
      </c>
    </row>
    <row r="30" customFormat="false" ht="15" hidden="false" customHeight="false" outlineLevel="0" collapsed="false">
      <c r="A30" s="18" t="s">
        <v>25</v>
      </c>
      <c r="B30" s="19" t="n">
        <v>4.78965328171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823.601222813</v>
      </c>
    </row>
    <row r="33" customFormat="false" ht="15" hidden="false" customHeight="false" outlineLevel="0" collapsed="false">
      <c r="A33" s="18" t="s">
        <v>28</v>
      </c>
      <c r="B33" s="19" t="n">
        <v>156472.02445626</v>
      </c>
    </row>
    <row r="34" customFormat="false" ht="15" hidden="false" customHeight="false" outlineLevel="0" collapsed="false">
      <c r="A34" s="18" t="s">
        <v>29</v>
      </c>
      <c r="B34" s="19" t="n">
        <v>5612.83575170474</v>
      </c>
    </row>
    <row r="35" customFormat="false" ht="15" hidden="false" customHeight="false" outlineLevel="0" collapsed="false">
      <c r="A35" s="18" t="s">
        <v>30</v>
      </c>
      <c r="B35" s="19" t="n">
        <v>87945.118853085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3787.6339557118</v>
      </c>
    </row>
    <row r="40" customFormat="false" ht="15" hidden="false" customHeight="false" outlineLevel="0" collapsed="false">
      <c r="A40" s="23" t="s">
        <v>34</v>
      </c>
      <c r="B40" s="17" t="n">
        <v>11032.449393429</v>
      </c>
    </row>
    <row r="41" customFormat="false" ht="15" hidden="false" customHeight="false" outlineLevel="0" collapsed="false">
      <c r="A41" s="23" t="s">
        <v>35</v>
      </c>
      <c r="B41" s="17" t="n">
        <v>43936.0081560386</v>
      </c>
    </row>
    <row r="42" customFormat="false" ht="15" hidden="false" customHeight="false" outlineLevel="0" collapsed="false">
      <c r="A42" s="23" t="s">
        <v>36</v>
      </c>
      <c r="B42" s="17" t="n">
        <v>1180.82359375589</v>
      </c>
    </row>
    <row r="43" customFormat="false" ht="15" hidden="false" customHeight="false" outlineLevel="0" collapsed="false">
      <c r="A43" s="23" t="s">
        <v>37</v>
      </c>
      <c r="B43" s="24" t="n">
        <v>1.02195343998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818.2457309337</v>
      </c>
    </row>
    <row r="47" customFormat="false" ht="15" hidden="false" customHeight="false" outlineLevel="0" collapsed="false">
      <c r="A47" s="23" t="s">
        <v>34</v>
      </c>
      <c r="B47" s="17" t="n">
        <v>11032.449393429</v>
      </c>
    </row>
    <row r="48" customFormat="false" ht="15" hidden="false" customHeight="false" outlineLevel="0" collapsed="false">
      <c r="A48" s="23" t="s">
        <v>35</v>
      </c>
      <c r="B48" s="17" t="n">
        <v>43936.0081560386</v>
      </c>
    </row>
    <row r="49" customFormat="false" ht="15" hidden="false" customHeight="false" outlineLevel="0" collapsed="false">
      <c r="A49" s="23" t="s">
        <v>36</v>
      </c>
      <c r="B49" s="17" t="n">
        <v>43150.211818534</v>
      </c>
    </row>
    <row r="50" customFormat="false" ht="15" hidden="false" customHeight="false" outlineLevel="0" collapsed="false">
      <c r="A50" s="23" t="s">
        <v>37</v>
      </c>
      <c r="B50" s="24" t="n">
        <v>4.651152023822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8196.2389163471</v>
      </c>
    </row>
    <row r="55" customFormat="false" ht="15" hidden="false" customHeight="false" outlineLevel="0" collapsed="false">
      <c r="A55" s="27" t="s">
        <v>42</v>
      </c>
      <c r="B55" s="28" t="n">
        <v>0.144999371896085</v>
      </c>
    </row>
    <row r="56" customFormat="false" ht="15" hidden="false" customHeight="false" outlineLevel="0" collapsed="false">
      <c r="A56" s="27" t="s">
        <v>43</v>
      </c>
      <c r="B56" s="28" t="n">
        <v>0.141086701180492</v>
      </c>
    </row>
    <row r="57" customFormat="false" ht="15" hidden="false" customHeight="false" outlineLevel="0" collapsed="false">
      <c r="A57" s="27" t="s">
        <v>44</v>
      </c>
      <c r="B57" s="28" t="n">
        <v>-0.0039126707155929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8196.2389163471</v>
      </c>
    </row>
    <row r="60" customFormat="false" ht="15" hidden="false" customHeight="false" outlineLevel="0" collapsed="false">
      <c r="A60" s="27" t="s">
        <v>42</v>
      </c>
      <c r="B60" s="28" t="n">
        <v>0.0315111084063712</v>
      </c>
    </row>
    <row r="61" customFormat="false" ht="15" hidden="false" customHeight="false" outlineLevel="0" collapsed="false">
      <c r="A61" s="27" t="s">
        <v>43</v>
      </c>
      <c r="B61" s="28" t="n">
        <v>0.141086701180492</v>
      </c>
    </row>
    <row r="62" customFormat="false" ht="15" hidden="false" customHeight="false" outlineLevel="0" collapsed="false">
      <c r="A62" s="27" t="s">
        <v>44</v>
      </c>
      <c r="B62" s="28" t="n">
        <v>0.1095755927741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651.4259459449</v>
      </c>
    </row>
    <row r="65" customFormat="false" ht="15" hidden="false" customHeight="false" outlineLevel="0" collapsed="false">
      <c r="A65" s="27" t="s">
        <v>42</v>
      </c>
      <c r="B65" s="29" t="n">
        <v>0.909923492529269</v>
      </c>
    </row>
    <row r="66" customFormat="false" ht="15" hidden="false" customHeight="false" outlineLevel="0" collapsed="false">
      <c r="A66" s="27" t="s">
        <v>43</v>
      </c>
      <c r="B66" s="29" t="n">
        <v>0.941793466440819</v>
      </c>
    </row>
    <row r="67" customFormat="false" ht="15" hidden="false" customHeight="false" outlineLevel="0" collapsed="false">
      <c r="A67" s="27" t="s">
        <v>44</v>
      </c>
      <c r="B67" s="28" t="n">
        <v>0.031869973911549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651.4259459449</v>
      </c>
    </row>
    <row r="70" customFormat="false" ht="15" hidden="false" customHeight="false" outlineLevel="0" collapsed="false">
      <c r="A70" s="27" t="s">
        <v>42</v>
      </c>
      <c r="B70" s="29" t="n">
        <v>0.20051253267818</v>
      </c>
    </row>
    <row r="71" customFormat="false" ht="15" hidden="false" customHeight="false" outlineLevel="0" collapsed="false">
      <c r="A71" s="27" t="s">
        <v>43</v>
      </c>
      <c r="B71" s="29" t="n">
        <v>0.941793466440819</v>
      </c>
    </row>
    <row r="72" customFormat="false" ht="15" hidden="false" customHeight="false" outlineLevel="0" collapsed="false">
      <c r="A72" s="27" t="s">
        <v>44</v>
      </c>
      <c r="B72" s="28" t="n">
        <v>0.74128093376263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4.73833606292426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94.7667212584852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0668937066946851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13378741338937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0.9602593234728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00.193674762551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6481571433841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1468220579619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651.4259459449</v>
      </c>
    </row>
    <row r="121" customFormat="false" ht="15" hidden="false" customHeight="false" outlineLevel="0" collapsed="false">
      <c r="A121" s="27" t="s">
        <v>42</v>
      </c>
      <c r="B121" s="29" t="n">
        <v>0.20248606401533</v>
      </c>
    </row>
    <row r="122" customFormat="false" ht="15" hidden="false" customHeight="false" outlineLevel="0" collapsed="false">
      <c r="A122" s="27" t="s">
        <v>43</v>
      </c>
      <c r="B122" s="29" t="n">
        <v>0.941793466440819</v>
      </c>
    </row>
    <row r="123" customFormat="false" ht="15" hidden="false" customHeight="false" outlineLevel="0" collapsed="false">
      <c r="A123" s="27" t="s">
        <v>44</v>
      </c>
      <c r="B123" s="28" t="n">
        <v>0.73930740242548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78196.2389163471</v>
      </c>
    </row>
    <row r="127" customFormat="false" ht="15" hidden="false" customHeight="false" outlineLevel="0" collapsed="false">
      <c r="A127" s="27" t="s">
        <v>42</v>
      </c>
      <c r="B127" s="28" t="n">
        <v>0.0303337109726488</v>
      </c>
    </row>
    <row r="128" customFormat="false" ht="15" hidden="false" customHeight="false" outlineLevel="0" collapsed="false">
      <c r="A128" s="27" t="s">
        <v>43</v>
      </c>
      <c r="B128" s="28" t="n">
        <v>0.141086701180492</v>
      </c>
    </row>
    <row r="129" customFormat="false" ht="15" hidden="false" customHeight="false" outlineLevel="0" collapsed="false">
      <c r="A129" s="27" t="s">
        <v>44</v>
      </c>
      <c r="B129" s="28" t="n">
        <v>0.73930740242548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818.2457309337</v>
      </c>
    </row>
    <row r="133" customFormat="false" ht="15" hidden="false" customHeight="false" outlineLevel="0" collapsed="false">
      <c r="A133" s="23" t="s">
        <v>34</v>
      </c>
      <c r="B133" s="17" t="n">
        <v>11032.449393429</v>
      </c>
    </row>
    <row r="134" customFormat="false" ht="15" hidden="false" customHeight="false" outlineLevel="0" collapsed="false">
      <c r="A134" s="23" t="s">
        <v>35</v>
      </c>
      <c r="B134" s="17" t="n">
        <v>43936.0081560386</v>
      </c>
    </row>
    <row r="135" customFormat="false" ht="15" hidden="false" customHeight="false" outlineLevel="0" collapsed="false">
      <c r="A135" s="23" t="s">
        <v>36</v>
      </c>
      <c r="B135" s="17" t="n">
        <v>43150.211818534</v>
      </c>
    </row>
    <row r="136" customFormat="false" ht="15" hidden="false" customHeight="false" outlineLevel="0" collapsed="false">
      <c r="A136" s="23" t="s">
        <v>37</v>
      </c>
      <c r="B136" s="24" t="n">
        <v>4.651152023822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261.6898217047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0922.200253086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4.789653281712</v>
      </c>
      <c r="C16" s="66" t="n">
        <v>0.435858448635792</v>
      </c>
      <c r="D16" s="66"/>
      <c r="E16" s="66" t="n">
        <v>4.789653281712</v>
      </c>
      <c r="F16" s="67" t="n">
        <v>7823.601222813</v>
      </c>
      <c r="G16" s="67" t="n">
        <v>156472.02445626</v>
      </c>
      <c r="H16" s="67" t="n">
        <v>5612.83575170481</v>
      </c>
      <c r="I16" s="68" t="n">
        <v>87945.1188530862</v>
      </c>
      <c r="J16" s="69" t="n">
        <v>-0.00391267071559297</v>
      </c>
      <c r="K16" s="70" t="n">
        <v>0.0318699739115495</v>
      </c>
      <c r="L16" s="69" t="n">
        <v>-0.00391267071559297</v>
      </c>
      <c r="M16" s="71" t="n">
        <v>0.0318699739115495</v>
      </c>
      <c r="N16" s="69" t="n">
        <v>0.109575592774121</v>
      </c>
      <c r="O16" s="70" t="n">
        <v>0.741280933762639</v>
      </c>
      <c r="P16" s="69" t="n">
        <v>0.109575592774121</v>
      </c>
      <c r="Q16" s="71" t="n">
        <v>0.74128093376263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8603750653428</v>
      </c>
      <c r="L126" s="77" t="n">
        <v>0</v>
      </c>
      <c r="M126" s="78" t="n">
        <v>-0.958603750653428</v>
      </c>
      <c r="N126" s="76" t="n">
        <v>0</v>
      </c>
      <c r="O126" s="77" t="n">
        <v>0.541379349198092</v>
      </c>
      <c r="P126" s="77" t="n">
        <v>0</v>
      </c>
      <c r="Q126" s="78" t="n">
        <v>0.541379349198092</v>
      </c>
      <c r="R126" s="79" t="n">
        <v>0.481632329416866</v>
      </c>
      <c r="S126" s="79" t="n">
        <v>2.54993921373732</v>
      </c>
      <c r="T126" s="79" t="n">
        <v>0.481632329416866</v>
      </c>
      <c r="U126" s="79" t="n">
        <v>2.54993921373732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8603750653428</v>
      </c>
      <c r="L127" s="77" t="n">
        <v>0</v>
      </c>
      <c r="M127" s="78" t="n">
        <v>-0.958603750653428</v>
      </c>
      <c r="N127" s="76" t="n">
        <v>0</v>
      </c>
      <c r="O127" s="77" t="n">
        <v>0.541379349198092</v>
      </c>
      <c r="P127" s="77" t="n">
        <v>0</v>
      </c>
      <c r="Q127" s="78" t="n">
        <v>0.541379349198092</v>
      </c>
      <c r="R127" s="79" t="n">
        <v>0.481632329416866</v>
      </c>
      <c r="S127" s="79" t="n">
        <v>2.54993921373732</v>
      </c>
      <c r="T127" s="79" t="n">
        <v>0.481632329416866</v>
      </c>
      <c r="U127" s="79" t="n">
        <v>2.5499392137373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8603750653428</v>
      </c>
      <c r="L128" s="77" t="n">
        <v>0</v>
      </c>
      <c r="M128" s="78" t="n">
        <v>-0.958603750653428</v>
      </c>
      <c r="N128" s="76" t="n">
        <v>0</v>
      </c>
      <c r="O128" s="77" t="n">
        <v>0.541379349198092</v>
      </c>
      <c r="P128" s="77" t="n">
        <v>0</v>
      </c>
      <c r="Q128" s="78" t="n">
        <v>0.541379349198092</v>
      </c>
      <c r="R128" s="79" t="n">
        <v>0.481632329416866</v>
      </c>
      <c r="S128" s="79" t="n">
        <v>2.54993921373732</v>
      </c>
      <c r="T128" s="79" t="n">
        <v>0.481632329416866</v>
      </c>
      <c r="U128" s="79" t="n">
        <v>2.5499392137373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8603750653428</v>
      </c>
      <c r="L129" s="77" t="n">
        <v>0</v>
      </c>
      <c r="M129" s="78" t="n">
        <v>-0.958603750653428</v>
      </c>
      <c r="N129" s="76" t="n">
        <v>0</v>
      </c>
      <c r="O129" s="77" t="n">
        <v>0.541379349198092</v>
      </c>
      <c r="P129" s="77" t="n">
        <v>0</v>
      </c>
      <c r="Q129" s="78" t="n">
        <v>0.541379349198092</v>
      </c>
      <c r="R129" s="79" t="n">
        <v>0.481632329416866</v>
      </c>
      <c r="S129" s="79" t="n">
        <v>2.54993921373732</v>
      </c>
      <c r="T129" s="79" t="n">
        <v>0.481632329416866</v>
      </c>
      <c r="U129" s="79" t="n">
        <v>2.5499392137373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8603750653428</v>
      </c>
      <c r="L130" s="77" t="n">
        <v>0</v>
      </c>
      <c r="M130" s="78" t="n">
        <v>-0.958603750653428</v>
      </c>
      <c r="N130" s="76" t="n">
        <v>0</v>
      </c>
      <c r="O130" s="77" t="n">
        <v>0.541379349198092</v>
      </c>
      <c r="P130" s="77" t="n">
        <v>0</v>
      </c>
      <c r="Q130" s="78" t="n">
        <v>0.541379349198092</v>
      </c>
      <c r="R130" s="79" t="n">
        <v>0.481632329416866</v>
      </c>
      <c r="S130" s="79" t="n">
        <v>2.54993921373732</v>
      </c>
      <c r="T130" s="79" t="n">
        <v>0.481632329416866</v>
      </c>
      <c r="U130" s="79" t="n">
        <v>2.5499392137373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8603750653428</v>
      </c>
      <c r="L131" s="77" t="n">
        <v>0</v>
      </c>
      <c r="M131" s="78" t="n">
        <v>-0.958603750653428</v>
      </c>
      <c r="N131" s="76" t="n">
        <v>0</v>
      </c>
      <c r="O131" s="77" t="n">
        <v>0.541379349198092</v>
      </c>
      <c r="P131" s="77" t="n">
        <v>0</v>
      </c>
      <c r="Q131" s="78" t="n">
        <v>0.541379349198092</v>
      </c>
      <c r="R131" s="79" t="n">
        <v>0.481632329416866</v>
      </c>
      <c r="S131" s="79" t="n">
        <v>2.54993921373732</v>
      </c>
      <c r="T131" s="79" t="n">
        <v>0.481632329416866</v>
      </c>
      <c r="U131" s="79" t="n">
        <v>2.5499392137373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8603750653428</v>
      </c>
      <c r="L132" s="77" t="n">
        <v>0</v>
      </c>
      <c r="M132" s="78" t="n">
        <v>-0.958603750653428</v>
      </c>
      <c r="N132" s="76" t="n">
        <v>0</v>
      </c>
      <c r="O132" s="77" t="n">
        <v>0.541379349198092</v>
      </c>
      <c r="P132" s="77" t="n">
        <v>0</v>
      </c>
      <c r="Q132" s="78" t="n">
        <v>0.541379349198092</v>
      </c>
      <c r="R132" s="79" t="n">
        <v>0.481632329416866</v>
      </c>
      <c r="S132" s="79" t="n">
        <v>2.54993921373732</v>
      </c>
      <c r="T132" s="79" t="n">
        <v>0.481632329416866</v>
      </c>
      <c r="U132" s="79" t="n">
        <v>2.5499392137373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8603750653428</v>
      </c>
      <c r="L133" s="77" t="n">
        <v>0</v>
      </c>
      <c r="M133" s="78" t="n">
        <v>-0.958603750653428</v>
      </c>
      <c r="N133" s="76" t="n">
        <v>0</v>
      </c>
      <c r="O133" s="77" t="n">
        <v>0.541379349198092</v>
      </c>
      <c r="P133" s="77" t="n">
        <v>0</v>
      </c>
      <c r="Q133" s="78" t="n">
        <v>0.541379349198092</v>
      </c>
      <c r="R133" s="79" t="n">
        <v>0.481632329416866</v>
      </c>
      <c r="S133" s="79" t="n">
        <v>2.54993921373732</v>
      </c>
      <c r="T133" s="79" t="n">
        <v>0.481632329416866</v>
      </c>
      <c r="U133" s="79" t="n">
        <v>2.5499392137373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8603750653428</v>
      </c>
      <c r="L134" s="77" t="n">
        <v>0</v>
      </c>
      <c r="M134" s="78" t="n">
        <v>-0.958603750653428</v>
      </c>
      <c r="N134" s="76" t="n">
        <v>0</v>
      </c>
      <c r="O134" s="77" t="n">
        <v>0.541379349198092</v>
      </c>
      <c r="P134" s="77" t="n">
        <v>0</v>
      </c>
      <c r="Q134" s="78" t="n">
        <v>0.541379349198092</v>
      </c>
      <c r="R134" s="79" t="n">
        <v>0.481632329416866</v>
      </c>
      <c r="S134" s="79" t="n">
        <v>2.54993921373732</v>
      </c>
      <c r="T134" s="79" t="n">
        <v>0.481632329416866</v>
      </c>
      <c r="U134" s="79" t="n">
        <v>2.5499392137373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8603750653428</v>
      </c>
      <c r="L135" s="77" t="n">
        <v>0</v>
      </c>
      <c r="M135" s="78" t="n">
        <v>-0.958603750653428</v>
      </c>
      <c r="N135" s="76" t="n">
        <v>0</v>
      </c>
      <c r="O135" s="77" t="n">
        <v>0.541379349198092</v>
      </c>
      <c r="P135" s="77" t="n">
        <v>0</v>
      </c>
      <c r="Q135" s="78" t="n">
        <v>0.541379349198092</v>
      </c>
      <c r="R135" s="79" t="n">
        <v>0.481632329416866</v>
      </c>
      <c r="S135" s="79" t="n">
        <v>2.54993921373732</v>
      </c>
      <c r="T135" s="79" t="n">
        <v>0.481632329416866</v>
      </c>
      <c r="U135" s="79" t="n">
        <v>2.5499392137373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8603750653428</v>
      </c>
      <c r="L136" s="77" t="n">
        <v>0</v>
      </c>
      <c r="M136" s="78" t="n">
        <v>-0.958603750653428</v>
      </c>
      <c r="N136" s="76" t="n">
        <v>0</v>
      </c>
      <c r="O136" s="77" t="n">
        <v>0.541379349198092</v>
      </c>
      <c r="P136" s="77" t="n">
        <v>0</v>
      </c>
      <c r="Q136" s="78" t="n">
        <v>0.541379349198092</v>
      </c>
      <c r="R136" s="79" t="n">
        <v>0.481632329416866</v>
      </c>
      <c r="S136" s="79" t="n">
        <v>2.54993921373732</v>
      </c>
      <c r="T136" s="79" t="n">
        <v>0.481632329416866</v>
      </c>
      <c r="U136" s="79" t="n">
        <v>2.5499392137373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8603750653428</v>
      </c>
      <c r="L137" s="77" t="n">
        <v>0</v>
      </c>
      <c r="M137" s="78" t="n">
        <v>-0.958603750653428</v>
      </c>
      <c r="N137" s="76" t="n">
        <v>0</v>
      </c>
      <c r="O137" s="77" t="n">
        <v>0.541379349198092</v>
      </c>
      <c r="P137" s="77" t="n">
        <v>0</v>
      </c>
      <c r="Q137" s="78" t="n">
        <v>0.541379349198092</v>
      </c>
      <c r="R137" s="79" t="n">
        <v>0.481632329416866</v>
      </c>
      <c r="S137" s="79" t="n">
        <v>2.54993921373732</v>
      </c>
      <c r="T137" s="79" t="n">
        <v>0.481632329416866</v>
      </c>
      <c r="U137" s="79" t="n">
        <v>2.5499392137373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8603750653428</v>
      </c>
      <c r="L138" s="77" t="n">
        <v>0</v>
      </c>
      <c r="M138" s="78" t="n">
        <v>-0.958603750653428</v>
      </c>
      <c r="N138" s="76" t="n">
        <v>0</v>
      </c>
      <c r="O138" s="77" t="n">
        <v>0.541379349198092</v>
      </c>
      <c r="P138" s="77" t="n">
        <v>0</v>
      </c>
      <c r="Q138" s="78" t="n">
        <v>0.541379349198092</v>
      </c>
      <c r="R138" s="79" t="n">
        <v>0.481632329416866</v>
      </c>
      <c r="S138" s="79" t="n">
        <v>2.54993921373732</v>
      </c>
      <c r="T138" s="79" t="n">
        <v>0.481632329416866</v>
      </c>
      <c r="U138" s="79" t="n">
        <v>2.5499392137373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8603750653428</v>
      </c>
      <c r="L139" s="77" t="n">
        <v>0</v>
      </c>
      <c r="M139" s="78" t="n">
        <v>-0.958603750653428</v>
      </c>
      <c r="N139" s="76" t="n">
        <v>0</v>
      </c>
      <c r="O139" s="77" t="n">
        <v>0.541379349198092</v>
      </c>
      <c r="P139" s="77" t="n">
        <v>0</v>
      </c>
      <c r="Q139" s="78" t="n">
        <v>0.541379349198092</v>
      </c>
      <c r="R139" s="79" t="n">
        <v>0.481632329416866</v>
      </c>
      <c r="S139" s="79" t="n">
        <v>2.54993921373732</v>
      </c>
      <c r="T139" s="79" t="n">
        <v>0.481632329416866</v>
      </c>
      <c r="U139" s="79" t="n">
        <v>2.5499392137373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8603750653428</v>
      </c>
      <c r="L140" s="77" t="n">
        <v>0</v>
      </c>
      <c r="M140" s="78" t="n">
        <v>-0.958603750653428</v>
      </c>
      <c r="N140" s="76" t="n">
        <v>0</v>
      </c>
      <c r="O140" s="77" t="n">
        <v>0.541379349198092</v>
      </c>
      <c r="P140" s="77" t="n">
        <v>0</v>
      </c>
      <c r="Q140" s="78" t="n">
        <v>0.541379349198092</v>
      </c>
      <c r="R140" s="79" t="n">
        <v>0.481632329416866</v>
      </c>
      <c r="S140" s="79" t="n">
        <v>2.54993921373732</v>
      </c>
      <c r="T140" s="79" t="n">
        <v>0.481632329416866</v>
      </c>
      <c r="U140" s="79" t="n">
        <v>2.5499392137373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8603750653428</v>
      </c>
      <c r="L141" s="77" t="n">
        <v>0</v>
      </c>
      <c r="M141" s="78" t="n">
        <v>-0.958603750653428</v>
      </c>
      <c r="N141" s="76" t="n">
        <v>0</v>
      </c>
      <c r="O141" s="77" t="n">
        <v>0.541379349198092</v>
      </c>
      <c r="P141" s="77" t="n">
        <v>0</v>
      </c>
      <c r="Q141" s="78" t="n">
        <v>0.541379349198092</v>
      </c>
      <c r="R141" s="79" t="n">
        <v>0.481632329416866</v>
      </c>
      <c r="S141" s="79" t="n">
        <v>2.54993921373732</v>
      </c>
      <c r="T141" s="79" t="n">
        <v>0.481632329416866</v>
      </c>
      <c r="U141" s="79" t="n">
        <v>2.54993921373732</v>
      </c>
    </row>
    <row r="142" customFormat="false" ht="15" hidden="false" customHeight="false" outlineLevel="0" collapsed="false">
      <c r="A142" s="72" t="s">
        <v>9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4.42181641329</v>
      </c>
      <c r="I142" s="75" t="n">
        <v>439.59269543922</v>
      </c>
      <c r="J142" s="76" t="n">
        <v>0</v>
      </c>
      <c r="K142" s="77" t="n">
        <v>-0.674400455671567</v>
      </c>
      <c r="L142" s="77" t="n">
        <v>0</v>
      </c>
      <c r="M142" s="78" t="n">
        <v>-0.674400455671567</v>
      </c>
      <c r="N142" s="76" t="n">
        <v>0</v>
      </c>
      <c r="O142" s="77" t="n">
        <v>0.650339395145188</v>
      </c>
      <c r="P142" s="77" t="n">
        <v>0</v>
      </c>
      <c r="Q142" s="78" t="n">
        <v>0.650339395145188</v>
      </c>
      <c r="R142" s="79" t="n">
        <v>0.607207529706499</v>
      </c>
      <c r="S142" s="79" t="n">
        <v>2.65818940460697</v>
      </c>
      <c r="T142" s="79" t="n">
        <v>0.607207529706499</v>
      </c>
      <c r="U142" s="79" t="n">
        <v>2.65818940460697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4.42181641329</v>
      </c>
      <c r="I143" s="75" t="n">
        <v>439.59269543922</v>
      </c>
      <c r="J143" s="76" t="n">
        <v>0</v>
      </c>
      <c r="K143" s="77" t="n">
        <v>-0.674400455671567</v>
      </c>
      <c r="L143" s="77" t="n">
        <v>0</v>
      </c>
      <c r="M143" s="78" t="n">
        <v>-0.674400455671567</v>
      </c>
      <c r="N143" s="76" t="n">
        <v>0</v>
      </c>
      <c r="O143" s="77" t="n">
        <v>0.650339395145188</v>
      </c>
      <c r="P143" s="77" t="n">
        <v>0</v>
      </c>
      <c r="Q143" s="78" t="n">
        <v>0.650339395145188</v>
      </c>
      <c r="R143" s="79" t="n">
        <v>0.607207529706499</v>
      </c>
      <c r="S143" s="79" t="n">
        <v>2.65818940460697</v>
      </c>
      <c r="T143" s="79" t="n">
        <v>0.607207529706499</v>
      </c>
      <c r="U143" s="79" t="n">
        <v>2.65818940460697</v>
      </c>
    </row>
    <row r="144" customFormat="false" ht="15" hidden="false" customHeight="false" outlineLevel="0" collapsed="false">
      <c r="A144" s="72" t="s">
        <v>94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4.42181641329</v>
      </c>
      <c r="I144" s="75" t="n">
        <v>439.59269543922</v>
      </c>
      <c r="J144" s="76" t="n">
        <v>0</v>
      </c>
      <c r="K144" s="77" t="n">
        <v>-0.674400455671567</v>
      </c>
      <c r="L144" s="77" t="n">
        <v>0</v>
      </c>
      <c r="M144" s="78" t="n">
        <v>-0.674400455671567</v>
      </c>
      <c r="N144" s="76" t="n">
        <v>0</v>
      </c>
      <c r="O144" s="77" t="n">
        <v>0.650339395145188</v>
      </c>
      <c r="P144" s="77" t="n">
        <v>0</v>
      </c>
      <c r="Q144" s="78" t="n">
        <v>0.650339395145188</v>
      </c>
      <c r="R144" s="79" t="n">
        <v>0.607207529706499</v>
      </c>
      <c r="S144" s="79" t="n">
        <v>2.65818940460697</v>
      </c>
      <c r="T144" s="79" t="n">
        <v>0.607207529706499</v>
      </c>
      <c r="U144" s="79" t="n">
        <v>2.65818940460697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4.42181641329</v>
      </c>
      <c r="I145" s="75" t="n">
        <v>439.59269543922</v>
      </c>
      <c r="J145" s="76" t="n">
        <v>0</v>
      </c>
      <c r="K145" s="77" t="n">
        <v>-0.674400455671567</v>
      </c>
      <c r="L145" s="77" t="n">
        <v>0</v>
      </c>
      <c r="M145" s="78" t="n">
        <v>-0.674400455671567</v>
      </c>
      <c r="N145" s="76" t="n">
        <v>0</v>
      </c>
      <c r="O145" s="77" t="n">
        <v>0.650339395145188</v>
      </c>
      <c r="P145" s="77" t="n">
        <v>0</v>
      </c>
      <c r="Q145" s="78" t="n">
        <v>0.650339395145188</v>
      </c>
      <c r="R145" s="79" t="n">
        <v>0.607207529706499</v>
      </c>
      <c r="S145" s="79" t="n">
        <v>2.65818940460697</v>
      </c>
      <c r="T145" s="79" t="n">
        <v>0.607207529706499</v>
      </c>
      <c r="U145" s="79" t="n">
        <v>2.65818940460697</v>
      </c>
    </row>
    <row r="146" customFormat="false" ht="15" hidden="false" customHeight="false" outlineLevel="0" collapsed="false">
      <c r="A146" s="72" t="s">
        <v>94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4.42181641329</v>
      </c>
      <c r="I146" s="75" t="n">
        <v>439.59269543922</v>
      </c>
      <c r="J146" s="76" t="n">
        <v>0</v>
      </c>
      <c r="K146" s="77" t="n">
        <v>-0.674400455671567</v>
      </c>
      <c r="L146" s="77" t="n">
        <v>0</v>
      </c>
      <c r="M146" s="78" t="n">
        <v>-0.674400455671567</v>
      </c>
      <c r="N146" s="76" t="n">
        <v>0</v>
      </c>
      <c r="O146" s="77" t="n">
        <v>0.650339395145188</v>
      </c>
      <c r="P146" s="77" t="n">
        <v>0</v>
      </c>
      <c r="Q146" s="78" t="n">
        <v>0.650339395145188</v>
      </c>
      <c r="R146" s="79" t="n">
        <v>0.607207529706499</v>
      </c>
      <c r="S146" s="79" t="n">
        <v>2.65818940460697</v>
      </c>
      <c r="T146" s="79" t="n">
        <v>0.607207529706499</v>
      </c>
      <c r="U146" s="79" t="n">
        <v>2.65818940460697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4.42181641329</v>
      </c>
      <c r="I147" s="75" t="n">
        <v>439.59269543922</v>
      </c>
      <c r="J147" s="76" t="n">
        <v>0</v>
      </c>
      <c r="K147" s="77" t="n">
        <v>-0.674400455671567</v>
      </c>
      <c r="L147" s="77" t="n">
        <v>0</v>
      </c>
      <c r="M147" s="78" t="n">
        <v>-0.674400455671567</v>
      </c>
      <c r="N147" s="76" t="n">
        <v>0</v>
      </c>
      <c r="O147" s="77" t="n">
        <v>0.650339395145188</v>
      </c>
      <c r="P147" s="77" t="n">
        <v>0</v>
      </c>
      <c r="Q147" s="78" t="n">
        <v>0.650339395145188</v>
      </c>
      <c r="R147" s="79" t="n">
        <v>0.607207529706499</v>
      </c>
      <c r="S147" s="79" t="n">
        <v>2.65818940460697</v>
      </c>
      <c r="T147" s="79" t="n">
        <v>0.607207529706499</v>
      </c>
      <c r="U147" s="79" t="n">
        <v>2.65818940460697</v>
      </c>
    </row>
    <row r="148" customFormat="false" ht="15" hidden="false" customHeight="false" outlineLevel="0" collapsed="false">
      <c r="A148" s="72" t="s">
        <v>94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4.42181641329</v>
      </c>
      <c r="I148" s="75" t="n">
        <v>439.59269543922</v>
      </c>
      <c r="J148" s="76" t="n">
        <v>0</v>
      </c>
      <c r="K148" s="77" t="n">
        <v>-0.674400455671567</v>
      </c>
      <c r="L148" s="77" t="n">
        <v>0</v>
      </c>
      <c r="M148" s="78" t="n">
        <v>-0.674400455671567</v>
      </c>
      <c r="N148" s="76" t="n">
        <v>0</v>
      </c>
      <c r="O148" s="77" t="n">
        <v>0.650339395145188</v>
      </c>
      <c r="P148" s="77" t="n">
        <v>0</v>
      </c>
      <c r="Q148" s="78" t="n">
        <v>0.650339395145188</v>
      </c>
      <c r="R148" s="79" t="n">
        <v>0.607207529706499</v>
      </c>
      <c r="S148" s="79" t="n">
        <v>2.65818940460697</v>
      </c>
      <c r="T148" s="79" t="n">
        <v>0.607207529706499</v>
      </c>
      <c r="U148" s="79" t="n">
        <v>2.65818940460697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4.42181641329</v>
      </c>
      <c r="I149" s="75" t="n">
        <v>439.59269543922</v>
      </c>
      <c r="J149" s="76" t="n">
        <v>0</v>
      </c>
      <c r="K149" s="77" t="n">
        <v>-0.674400455671567</v>
      </c>
      <c r="L149" s="77" t="n">
        <v>0</v>
      </c>
      <c r="M149" s="78" t="n">
        <v>-0.674400455671567</v>
      </c>
      <c r="N149" s="76" t="n">
        <v>0</v>
      </c>
      <c r="O149" s="77" t="n">
        <v>0.650339395145188</v>
      </c>
      <c r="P149" s="77" t="n">
        <v>0</v>
      </c>
      <c r="Q149" s="78" t="n">
        <v>0.650339395145188</v>
      </c>
      <c r="R149" s="79" t="n">
        <v>0.607207529706499</v>
      </c>
      <c r="S149" s="79" t="n">
        <v>2.65818940460697</v>
      </c>
      <c r="T149" s="79" t="n">
        <v>0.607207529706499</v>
      </c>
      <c r="U149" s="79" t="n">
        <v>2.65818940460697</v>
      </c>
    </row>
    <row r="150" customFormat="false" ht="15" hidden="false" customHeight="false" outlineLevel="0" collapsed="false">
      <c r="A150" s="72" t="s">
        <v>94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4.42181641329</v>
      </c>
      <c r="I150" s="75" t="n">
        <v>439.59269543922</v>
      </c>
      <c r="J150" s="76" t="n">
        <v>0</v>
      </c>
      <c r="K150" s="77" t="n">
        <v>-0.674400455671567</v>
      </c>
      <c r="L150" s="77" t="n">
        <v>0</v>
      </c>
      <c r="M150" s="78" t="n">
        <v>-0.674400455671567</v>
      </c>
      <c r="N150" s="76" t="n">
        <v>0</v>
      </c>
      <c r="O150" s="77" t="n">
        <v>0.650339395145188</v>
      </c>
      <c r="P150" s="77" t="n">
        <v>0</v>
      </c>
      <c r="Q150" s="78" t="n">
        <v>0.650339395145188</v>
      </c>
      <c r="R150" s="79" t="n">
        <v>0.607207529706499</v>
      </c>
      <c r="S150" s="79" t="n">
        <v>2.65818940460697</v>
      </c>
      <c r="T150" s="79" t="n">
        <v>0.607207529706499</v>
      </c>
      <c r="U150" s="79" t="n">
        <v>2.65818940460697</v>
      </c>
    </row>
    <row r="151" customFormat="false" ht="15" hidden="false" customHeight="false" outlineLevel="0" collapsed="false">
      <c r="A151" s="72" t="s">
        <v>94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4.42181641329</v>
      </c>
      <c r="I151" s="75" t="n">
        <v>439.59269543922</v>
      </c>
      <c r="J151" s="76" t="n">
        <v>0</v>
      </c>
      <c r="K151" s="77" t="n">
        <v>-0.674400455671567</v>
      </c>
      <c r="L151" s="77" t="n">
        <v>0</v>
      </c>
      <c r="M151" s="78" t="n">
        <v>-0.674400455671567</v>
      </c>
      <c r="N151" s="76" t="n">
        <v>0</v>
      </c>
      <c r="O151" s="77" t="n">
        <v>0.650339395145188</v>
      </c>
      <c r="P151" s="77" t="n">
        <v>0</v>
      </c>
      <c r="Q151" s="78" t="n">
        <v>0.650339395145188</v>
      </c>
      <c r="R151" s="79" t="n">
        <v>0.607207529706499</v>
      </c>
      <c r="S151" s="79" t="n">
        <v>2.65818940460697</v>
      </c>
      <c r="T151" s="79" t="n">
        <v>0.607207529706499</v>
      </c>
      <c r="U151" s="79" t="n">
        <v>2.65818940460697</v>
      </c>
    </row>
    <row r="152" customFormat="false" ht="15" hidden="false" customHeight="false" outlineLevel="0" collapsed="false">
      <c r="A152" s="72" t="s">
        <v>94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4.42181641329</v>
      </c>
      <c r="I152" s="75" t="n">
        <v>439.59269543922</v>
      </c>
      <c r="J152" s="76" t="n">
        <v>0</v>
      </c>
      <c r="K152" s="77" t="n">
        <v>-0.674400455671567</v>
      </c>
      <c r="L152" s="77" t="n">
        <v>0</v>
      </c>
      <c r="M152" s="78" t="n">
        <v>-0.674400455671567</v>
      </c>
      <c r="N152" s="76" t="n">
        <v>0</v>
      </c>
      <c r="O152" s="77" t="n">
        <v>0.650339395145188</v>
      </c>
      <c r="P152" s="77" t="n">
        <v>0</v>
      </c>
      <c r="Q152" s="78" t="n">
        <v>0.650339395145188</v>
      </c>
      <c r="R152" s="79" t="n">
        <v>0.607207529706499</v>
      </c>
      <c r="S152" s="79" t="n">
        <v>2.65818940460697</v>
      </c>
      <c r="T152" s="79" t="n">
        <v>0.607207529706499</v>
      </c>
      <c r="U152" s="79" t="n">
        <v>2.65818940460697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4.42181641329</v>
      </c>
      <c r="I153" s="75" t="n">
        <v>439.59269543922</v>
      </c>
      <c r="J153" s="76" t="n">
        <v>0</v>
      </c>
      <c r="K153" s="77" t="n">
        <v>-0.674400455671567</v>
      </c>
      <c r="L153" s="77" t="n">
        <v>0</v>
      </c>
      <c r="M153" s="78" t="n">
        <v>-0.674400455671567</v>
      </c>
      <c r="N153" s="76" t="n">
        <v>0</v>
      </c>
      <c r="O153" s="77" t="n">
        <v>0.650339395145188</v>
      </c>
      <c r="P153" s="77" t="n">
        <v>0</v>
      </c>
      <c r="Q153" s="78" t="n">
        <v>0.650339395145188</v>
      </c>
      <c r="R153" s="79" t="n">
        <v>0.607207529706499</v>
      </c>
      <c r="S153" s="79" t="n">
        <v>2.65818940460697</v>
      </c>
      <c r="T153" s="79" t="n">
        <v>0.607207529706499</v>
      </c>
      <c r="U153" s="79" t="n">
        <v>2.65818940460697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4.42181641329</v>
      </c>
      <c r="I154" s="75" t="n">
        <v>439.59269543922</v>
      </c>
      <c r="J154" s="76" t="n">
        <v>0</v>
      </c>
      <c r="K154" s="77" t="n">
        <v>-0.674400455671567</v>
      </c>
      <c r="L154" s="77" t="n">
        <v>0</v>
      </c>
      <c r="M154" s="78" t="n">
        <v>-0.674400455671567</v>
      </c>
      <c r="N154" s="76" t="n">
        <v>0</v>
      </c>
      <c r="O154" s="77" t="n">
        <v>0.650339395145188</v>
      </c>
      <c r="P154" s="77" t="n">
        <v>0</v>
      </c>
      <c r="Q154" s="78" t="n">
        <v>0.650339395145188</v>
      </c>
      <c r="R154" s="79" t="n">
        <v>0.607207529706499</v>
      </c>
      <c r="S154" s="79" t="n">
        <v>2.65818940460697</v>
      </c>
      <c r="T154" s="79" t="n">
        <v>0.607207529706499</v>
      </c>
      <c r="U154" s="79" t="n">
        <v>2.65818940460697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4.42181641329</v>
      </c>
      <c r="I155" s="75" t="n">
        <v>439.59269543922</v>
      </c>
      <c r="J155" s="76" t="n">
        <v>0</v>
      </c>
      <c r="K155" s="77" t="n">
        <v>-0.674400455671567</v>
      </c>
      <c r="L155" s="77" t="n">
        <v>0</v>
      </c>
      <c r="M155" s="78" t="n">
        <v>-0.674400455671567</v>
      </c>
      <c r="N155" s="76" t="n">
        <v>0</v>
      </c>
      <c r="O155" s="77" t="n">
        <v>0.650339395145188</v>
      </c>
      <c r="P155" s="77" t="n">
        <v>0</v>
      </c>
      <c r="Q155" s="78" t="n">
        <v>0.650339395145188</v>
      </c>
      <c r="R155" s="79" t="n">
        <v>0.607207529706499</v>
      </c>
      <c r="S155" s="79" t="n">
        <v>2.65818940460697</v>
      </c>
      <c r="T155" s="79" t="n">
        <v>0.607207529706499</v>
      </c>
      <c r="U155" s="79" t="n">
        <v>2.65818940460697</v>
      </c>
    </row>
    <row r="156" customFormat="false" ht="15" hidden="false" customHeight="false" outlineLevel="0" collapsed="false">
      <c r="A156" s="72" t="s">
        <v>94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4.42181641329</v>
      </c>
      <c r="I156" s="75" t="n">
        <v>439.59269543922</v>
      </c>
      <c r="J156" s="76" t="n">
        <v>0</v>
      </c>
      <c r="K156" s="77" t="n">
        <v>-0.674400455671567</v>
      </c>
      <c r="L156" s="77" t="n">
        <v>0</v>
      </c>
      <c r="M156" s="78" t="n">
        <v>-0.674400455671567</v>
      </c>
      <c r="N156" s="76" t="n">
        <v>0</v>
      </c>
      <c r="O156" s="77" t="n">
        <v>0.650339395145188</v>
      </c>
      <c r="P156" s="77" t="n">
        <v>0</v>
      </c>
      <c r="Q156" s="78" t="n">
        <v>0.650339395145188</v>
      </c>
      <c r="R156" s="79" t="n">
        <v>0.607207529706499</v>
      </c>
      <c r="S156" s="79" t="n">
        <v>2.65818940460697</v>
      </c>
      <c r="T156" s="79" t="n">
        <v>0.607207529706499</v>
      </c>
      <c r="U156" s="79" t="n">
        <v>2.65818940460697</v>
      </c>
    </row>
    <row r="157" customFormat="false" ht="15" hidden="false" customHeight="false" outlineLevel="0" collapsed="false">
      <c r="A157" s="72" t="s">
        <v>94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8.84363282658</v>
      </c>
      <c r="I157" s="75" t="n">
        <v>879.18539087844</v>
      </c>
      <c r="J157" s="76" t="n">
        <v>0</v>
      </c>
      <c r="K157" s="77" t="n">
        <v>-0.674400455671567</v>
      </c>
      <c r="L157" s="77" t="n">
        <v>0</v>
      </c>
      <c r="M157" s="78" t="n">
        <v>-0.674400455671567</v>
      </c>
      <c r="N157" s="76" t="n">
        <v>0</v>
      </c>
      <c r="O157" s="77" t="n">
        <v>0.650339395145188</v>
      </c>
      <c r="P157" s="77" t="n">
        <v>0</v>
      </c>
      <c r="Q157" s="78" t="n">
        <v>0.650339395145188</v>
      </c>
      <c r="R157" s="79" t="n">
        <v>0.607207529706499</v>
      </c>
      <c r="S157" s="79" t="n">
        <v>2.65818940460697</v>
      </c>
      <c r="T157" s="79" t="n">
        <v>0.607207529706499</v>
      </c>
      <c r="U157" s="79" t="n">
        <v>2.65818940460697</v>
      </c>
    </row>
    <row r="158" customFormat="false" ht="15" hidden="false" customHeight="false" outlineLevel="0" collapsed="false">
      <c r="A158" s="72" t="s">
        <v>94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4.42181641329</v>
      </c>
      <c r="I158" s="75" t="n">
        <v>439.59269543922</v>
      </c>
      <c r="J158" s="76" t="n">
        <v>0</v>
      </c>
      <c r="K158" s="77" t="n">
        <v>-0.674400455671567</v>
      </c>
      <c r="L158" s="77" t="n">
        <v>0</v>
      </c>
      <c r="M158" s="78" t="n">
        <v>-0.674400455671567</v>
      </c>
      <c r="N158" s="76" t="n">
        <v>0</v>
      </c>
      <c r="O158" s="77" t="n">
        <v>0.650339395145188</v>
      </c>
      <c r="P158" s="77" t="n">
        <v>0</v>
      </c>
      <c r="Q158" s="78" t="n">
        <v>0.650339395145188</v>
      </c>
      <c r="R158" s="79" t="n">
        <v>0.607207529706499</v>
      </c>
      <c r="S158" s="79" t="n">
        <v>2.65818940460697</v>
      </c>
      <c r="T158" s="79" t="n">
        <v>0.607207529706499</v>
      </c>
      <c r="U158" s="79" t="n">
        <v>2.65818940460697</v>
      </c>
    </row>
    <row r="159" customFormat="false" ht="15" hidden="false" customHeight="false" outlineLevel="0" collapsed="false">
      <c r="A159" s="72" t="s">
        <v>94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4.42181641329</v>
      </c>
      <c r="I159" s="75" t="n">
        <v>439.59269543922</v>
      </c>
      <c r="J159" s="76" t="n">
        <v>0</v>
      </c>
      <c r="K159" s="77" t="n">
        <v>-0.674400455671567</v>
      </c>
      <c r="L159" s="77" t="n">
        <v>0</v>
      </c>
      <c r="M159" s="78" t="n">
        <v>-0.674400455671567</v>
      </c>
      <c r="N159" s="76" t="n">
        <v>0</v>
      </c>
      <c r="O159" s="77" t="n">
        <v>0.650339395145188</v>
      </c>
      <c r="P159" s="77" t="n">
        <v>0</v>
      </c>
      <c r="Q159" s="78" t="n">
        <v>0.650339395145188</v>
      </c>
      <c r="R159" s="79" t="n">
        <v>0.607207529706499</v>
      </c>
      <c r="S159" s="79" t="n">
        <v>2.65818940460697</v>
      </c>
      <c r="T159" s="79" t="n">
        <v>0.607207529706499</v>
      </c>
      <c r="U159" s="79" t="n">
        <v>2.65818940460697</v>
      </c>
    </row>
    <row r="160" customFormat="false" ht="15" hidden="false" customHeight="false" outlineLevel="0" collapsed="false">
      <c r="A160" s="72" t="s">
        <v>94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4.42181641329</v>
      </c>
      <c r="I160" s="75" t="n">
        <v>439.59269543922</v>
      </c>
      <c r="J160" s="76" t="n">
        <v>0</v>
      </c>
      <c r="K160" s="77" t="n">
        <v>-0.674400455671567</v>
      </c>
      <c r="L160" s="77" t="n">
        <v>0</v>
      </c>
      <c r="M160" s="78" t="n">
        <v>-0.674400455671567</v>
      </c>
      <c r="N160" s="76" t="n">
        <v>0</v>
      </c>
      <c r="O160" s="77" t="n">
        <v>0.650339395145188</v>
      </c>
      <c r="P160" s="77" t="n">
        <v>0</v>
      </c>
      <c r="Q160" s="78" t="n">
        <v>0.650339395145188</v>
      </c>
      <c r="R160" s="79" t="n">
        <v>0.607207529706499</v>
      </c>
      <c r="S160" s="79" t="n">
        <v>2.65818940460697</v>
      </c>
      <c r="T160" s="79" t="n">
        <v>0.607207529706499</v>
      </c>
      <c r="U160" s="79" t="n">
        <v>2.65818940460697</v>
      </c>
    </row>
    <row r="161" customFormat="false" ht="15" hidden="false" customHeight="false" outlineLevel="0" collapsed="false">
      <c r="A161" s="72" t="s">
        <v>94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4.42181641329</v>
      </c>
      <c r="I161" s="75" t="n">
        <v>439.59269543922</v>
      </c>
      <c r="J161" s="76" t="n">
        <v>0</v>
      </c>
      <c r="K161" s="77" t="n">
        <v>-0.674400455671567</v>
      </c>
      <c r="L161" s="77" t="n">
        <v>0</v>
      </c>
      <c r="M161" s="78" t="n">
        <v>-0.674400455671567</v>
      </c>
      <c r="N161" s="76" t="n">
        <v>0</v>
      </c>
      <c r="O161" s="77" t="n">
        <v>0.650339395145188</v>
      </c>
      <c r="P161" s="77" t="n">
        <v>0</v>
      </c>
      <c r="Q161" s="78" t="n">
        <v>0.650339395145188</v>
      </c>
      <c r="R161" s="79" t="n">
        <v>0.607207529706499</v>
      </c>
      <c r="S161" s="79" t="n">
        <v>2.65818940460697</v>
      </c>
      <c r="T161" s="79" t="n">
        <v>0.607207529706499</v>
      </c>
      <c r="U161" s="79" t="n">
        <v>2.65818940460697</v>
      </c>
    </row>
    <row r="162" customFormat="false" ht="15" hidden="false" customHeight="false" outlineLevel="0" collapsed="false">
      <c r="A162" s="72" t="s">
        <v>94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4.42181641329</v>
      </c>
      <c r="I162" s="75" t="n">
        <v>439.59269543922</v>
      </c>
      <c r="J162" s="76" t="n">
        <v>0</v>
      </c>
      <c r="K162" s="77" t="n">
        <v>-0.674400455671567</v>
      </c>
      <c r="L162" s="77" t="n">
        <v>0</v>
      </c>
      <c r="M162" s="78" t="n">
        <v>-0.674400455671567</v>
      </c>
      <c r="N162" s="76" t="n">
        <v>0</v>
      </c>
      <c r="O162" s="77" t="n">
        <v>0.650339395145188</v>
      </c>
      <c r="P162" s="77" t="n">
        <v>0</v>
      </c>
      <c r="Q162" s="78" t="n">
        <v>0.650339395145188</v>
      </c>
      <c r="R162" s="79" t="n">
        <v>0.607207529706499</v>
      </c>
      <c r="S162" s="79" t="n">
        <v>2.65818940460697</v>
      </c>
      <c r="T162" s="79" t="n">
        <v>0.607207529706499</v>
      </c>
      <c r="U162" s="79" t="n">
        <v>2.65818940460697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4.42181641329</v>
      </c>
      <c r="I163" s="75" t="n">
        <v>439.59269543922</v>
      </c>
      <c r="J163" s="76" t="n">
        <v>0</v>
      </c>
      <c r="K163" s="77" t="n">
        <v>-0.674400455671567</v>
      </c>
      <c r="L163" s="77" t="n">
        <v>0</v>
      </c>
      <c r="M163" s="78" t="n">
        <v>-0.674400455671567</v>
      </c>
      <c r="N163" s="76" t="n">
        <v>0</v>
      </c>
      <c r="O163" s="77" t="n">
        <v>0.650339395145188</v>
      </c>
      <c r="P163" s="77" t="n">
        <v>0</v>
      </c>
      <c r="Q163" s="78" t="n">
        <v>0.650339395145188</v>
      </c>
      <c r="R163" s="79" t="n">
        <v>0.607207529706499</v>
      </c>
      <c r="S163" s="79" t="n">
        <v>2.65818940460697</v>
      </c>
      <c r="T163" s="79" t="n">
        <v>0.607207529706499</v>
      </c>
      <c r="U163" s="79" t="n">
        <v>2.65818940460697</v>
      </c>
    </row>
    <row r="164" customFormat="false" ht="15" hidden="false" customHeight="false" outlineLevel="0" collapsed="false">
      <c r="A164" s="72" t="s">
        <v>94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4.42181641329</v>
      </c>
      <c r="I164" s="75" t="n">
        <v>439.59269543922</v>
      </c>
      <c r="J164" s="76" t="n">
        <v>0</v>
      </c>
      <c r="K164" s="77" t="n">
        <v>-0.674400455671567</v>
      </c>
      <c r="L164" s="77" t="n">
        <v>0</v>
      </c>
      <c r="M164" s="78" t="n">
        <v>-0.674400455671567</v>
      </c>
      <c r="N164" s="76" t="n">
        <v>0</v>
      </c>
      <c r="O164" s="77" t="n">
        <v>0.650339395145188</v>
      </c>
      <c r="P164" s="77" t="n">
        <v>0</v>
      </c>
      <c r="Q164" s="78" t="n">
        <v>0.650339395145188</v>
      </c>
      <c r="R164" s="79" t="n">
        <v>0.607207529706499</v>
      </c>
      <c r="S164" s="79" t="n">
        <v>2.65818940460697</v>
      </c>
      <c r="T164" s="79" t="n">
        <v>0.607207529706499</v>
      </c>
      <c r="U164" s="79" t="n">
        <v>2.65818940460697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4.42181641329</v>
      </c>
      <c r="I165" s="75" t="n">
        <v>439.59269543922</v>
      </c>
      <c r="J165" s="76" t="n">
        <v>0</v>
      </c>
      <c r="K165" s="77" t="n">
        <v>-0.674400455671567</v>
      </c>
      <c r="L165" s="77" t="n">
        <v>0</v>
      </c>
      <c r="M165" s="78" t="n">
        <v>-0.674400455671567</v>
      </c>
      <c r="N165" s="76" t="n">
        <v>0</v>
      </c>
      <c r="O165" s="77" t="n">
        <v>0.650339395145188</v>
      </c>
      <c r="P165" s="77" t="n">
        <v>0</v>
      </c>
      <c r="Q165" s="78" t="n">
        <v>0.650339395145188</v>
      </c>
      <c r="R165" s="79" t="n">
        <v>0.607207529706499</v>
      </c>
      <c r="S165" s="79" t="n">
        <v>2.65818940460697</v>
      </c>
      <c r="T165" s="79" t="n">
        <v>0.607207529706499</v>
      </c>
      <c r="U165" s="79" t="n">
        <v>2.65818940460697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8.84363282658</v>
      </c>
      <c r="I166" s="75" t="n">
        <v>879.18539087844</v>
      </c>
      <c r="J166" s="76" t="n">
        <v>0</v>
      </c>
      <c r="K166" s="77" t="n">
        <v>-0.674400455671567</v>
      </c>
      <c r="L166" s="77" t="n">
        <v>0</v>
      </c>
      <c r="M166" s="78" t="n">
        <v>-0.674400455671567</v>
      </c>
      <c r="N166" s="76" t="n">
        <v>0</v>
      </c>
      <c r="O166" s="77" t="n">
        <v>0.650339395145188</v>
      </c>
      <c r="P166" s="77" t="n">
        <v>0</v>
      </c>
      <c r="Q166" s="78" t="n">
        <v>0.650339395145188</v>
      </c>
      <c r="R166" s="79" t="n">
        <v>0.607207529706499</v>
      </c>
      <c r="S166" s="79" t="n">
        <v>2.65818940460697</v>
      </c>
      <c r="T166" s="79" t="n">
        <v>0.607207529706499</v>
      </c>
      <c r="U166" s="79" t="n">
        <v>2.65818940460697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4.42181641329</v>
      </c>
      <c r="I167" s="75" t="n">
        <v>439.59269543922</v>
      </c>
      <c r="J167" s="76" t="n">
        <v>0</v>
      </c>
      <c r="K167" s="77" t="n">
        <v>-0.674400455671567</v>
      </c>
      <c r="L167" s="77" t="n">
        <v>0</v>
      </c>
      <c r="M167" s="78" t="n">
        <v>-0.674400455671567</v>
      </c>
      <c r="N167" s="76" t="n">
        <v>0</v>
      </c>
      <c r="O167" s="77" t="n">
        <v>0.650339395145188</v>
      </c>
      <c r="P167" s="77" t="n">
        <v>0</v>
      </c>
      <c r="Q167" s="78" t="n">
        <v>0.650339395145188</v>
      </c>
      <c r="R167" s="79" t="n">
        <v>0.607207529706499</v>
      </c>
      <c r="S167" s="79" t="n">
        <v>2.65818940460697</v>
      </c>
      <c r="T167" s="79" t="n">
        <v>0.607207529706499</v>
      </c>
      <c r="U167" s="79" t="n">
        <v>2.65818940460697</v>
      </c>
    </row>
    <row r="168" customFormat="false" ht="15" hidden="false" customHeight="false" outlineLevel="0" collapsed="false">
      <c r="A168" s="72" t="s">
        <v>94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4.42181641329</v>
      </c>
      <c r="I168" s="75" t="n">
        <v>439.59269543922</v>
      </c>
      <c r="J168" s="76" t="n">
        <v>0</v>
      </c>
      <c r="K168" s="77" t="n">
        <v>-0.674400455671567</v>
      </c>
      <c r="L168" s="77" t="n">
        <v>0</v>
      </c>
      <c r="M168" s="78" t="n">
        <v>-0.674400455671567</v>
      </c>
      <c r="N168" s="76" t="n">
        <v>0</v>
      </c>
      <c r="O168" s="77" t="n">
        <v>0.650339395145188</v>
      </c>
      <c r="P168" s="77" t="n">
        <v>0</v>
      </c>
      <c r="Q168" s="78" t="n">
        <v>0.650339395145188</v>
      </c>
      <c r="R168" s="79" t="n">
        <v>0.607207529706499</v>
      </c>
      <c r="S168" s="79" t="n">
        <v>2.65818940460697</v>
      </c>
      <c r="T168" s="79" t="n">
        <v>0.607207529706499</v>
      </c>
      <c r="U168" s="79" t="n">
        <v>2.65818940460697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4.42181641329</v>
      </c>
      <c r="I169" s="75" t="n">
        <v>439.59269543922</v>
      </c>
      <c r="J169" s="76" t="n">
        <v>0</v>
      </c>
      <c r="K169" s="77" t="n">
        <v>-0.674400455671567</v>
      </c>
      <c r="L169" s="77" t="n">
        <v>0</v>
      </c>
      <c r="M169" s="78" t="n">
        <v>-0.674400455671567</v>
      </c>
      <c r="N169" s="76" t="n">
        <v>0</v>
      </c>
      <c r="O169" s="77" t="n">
        <v>0.650339395145188</v>
      </c>
      <c r="P169" s="77" t="n">
        <v>0</v>
      </c>
      <c r="Q169" s="78" t="n">
        <v>0.650339395145188</v>
      </c>
      <c r="R169" s="79" t="n">
        <v>0.607207529706499</v>
      </c>
      <c r="S169" s="79" t="n">
        <v>2.65818940460697</v>
      </c>
      <c r="T169" s="79" t="n">
        <v>0.607207529706499</v>
      </c>
      <c r="U169" s="79" t="n">
        <v>2.65818940460697</v>
      </c>
    </row>
    <row r="170" customFormat="false" ht="15" hidden="false" customHeight="false" outlineLevel="0" collapsed="false">
      <c r="A170" s="72" t="s">
        <v>94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8.84363282658</v>
      </c>
      <c r="I170" s="75" t="n">
        <v>879.18539087844</v>
      </c>
      <c r="J170" s="76" t="n">
        <v>0</v>
      </c>
      <c r="K170" s="77" t="n">
        <v>-0.674400455671567</v>
      </c>
      <c r="L170" s="77" t="n">
        <v>0</v>
      </c>
      <c r="M170" s="78" t="n">
        <v>-0.674400455671567</v>
      </c>
      <c r="N170" s="76" t="n">
        <v>0</v>
      </c>
      <c r="O170" s="77" t="n">
        <v>0.650339395145188</v>
      </c>
      <c r="P170" s="77" t="n">
        <v>0</v>
      </c>
      <c r="Q170" s="78" t="n">
        <v>0.650339395145188</v>
      </c>
      <c r="R170" s="79" t="n">
        <v>0.607207529706499</v>
      </c>
      <c r="S170" s="79" t="n">
        <v>2.65818940460697</v>
      </c>
      <c r="T170" s="79" t="n">
        <v>0.607207529706499</v>
      </c>
      <c r="U170" s="79" t="n">
        <v>2.65818940460697</v>
      </c>
    </row>
    <row r="171" customFormat="false" ht="15" hidden="false" customHeight="false" outlineLevel="0" collapsed="false">
      <c r="A171" s="72" t="s">
        <v>94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4.42181641329</v>
      </c>
      <c r="I171" s="75" t="n">
        <v>439.59269543922</v>
      </c>
      <c r="J171" s="76" t="n">
        <v>0</v>
      </c>
      <c r="K171" s="77" t="n">
        <v>-0.674400455671567</v>
      </c>
      <c r="L171" s="77" t="n">
        <v>0</v>
      </c>
      <c r="M171" s="78" t="n">
        <v>-0.674400455671567</v>
      </c>
      <c r="N171" s="76" t="n">
        <v>0</v>
      </c>
      <c r="O171" s="77" t="n">
        <v>0.650339395145188</v>
      </c>
      <c r="P171" s="77" t="n">
        <v>0</v>
      </c>
      <c r="Q171" s="78" t="n">
        <v>0.650339395145188</v>
      </c>
      <c r="R171" s="79" t="n">
        <v>0.607207529706499</v>
      </c>
      <c r="S171" s="79" t="n">
        <v>2.65818940460697</v>
      </c>
      <c r="T171" s="79" t="n">
        <v>0.607207529706499</v>
      </c>
      <c r="U171" s="79" t="n">
        <v>2.65818940460697</v>
      </c>
    </row>
    <row r="172" customFormat="false" ht="15" hidden="false" customHeight="false" outlineLevel="0" collapsed="false">
      <c r="A172" s="72" t="s">
        <v>9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4.42181641329</v>
      </c>
      <c r="I172" s="75" t="n">
        <v>439.59269543922</v>
      </c>
      <c r="J172" s="76" t="n">
        <v>0</v>
      </c>
      <c r="K172" s="77" t="n">
        <v>-0.674400455671567</v>
      </c>
      <c r="L172" s="77" t="n">
        <v>0</v>
      </c>
      <c r="M172" s="78" t="n">
        <v>-0.674400455671567</v>
      </c>
      <c r="N172" s="76" t="n">
        <v>0</v>
      </c>
      <c r="O172" s="77" t="n">
        <v>0.650339395145188</v>
      </c>
      <c r="P172" s="77" t="n">
        <v>0</v>
      </c>
      <c r="Q172" s="78" t="n">
        <v>0.650339395145188</v>
      </c>
      <c r="R172" s="79" t="n">
        <v>0.607207529706499</v>
      </c>
      <c r="S172" s="79" t="n">
        <v>2.65818940460697</v>
      </c>
      <c r="T172" s="79" t="n">
        <v>0.607207529706499</v>
      </c>
      <c r="U172" s="79" t="n">
        <v>2.65818940460697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4.42181641329</v>
      </c>
      <c r="I173" s="75" t="n">
        <v>439.59269543922</v>
      </c>
      <c r="J173" s="76" t="n">
        <v>0</v>
      </c>
      <c r="K173" s="77" t="n">
        <v>-0.674400455671567</v>
      </c>
      <c r="L173" s="77" t="n">
        <v>0</v>
      </c>
      <c r="M173" s="78" t="n">
        <v>-0.674400455671567</v>
      </c>
      <c r="N173" s="76" t="n">
        <v>0</v>
      </c>
      <c r="O173" s="77" t="n">
        <v>0.650339395145188</v>
      </c>
      <c r="P173" s="77" t="n">
        <v>0</v>
      </c>
      <c r="Q173" s="78" t="n">
        <v>0.650339395145188</v>
      </c>
      <c r="R173" s="79" t="n">
        <v>0.607207529706499</v>
      </c>
      <c r="S173" s="79" t="n">
        <v>2.65818940460697</v>
      </c>
      <c r="T173" s="79" t="n">
        <v>0.607207529706499</v>
      </c>
      <c r="U173" s="79" t="n">
        <v>2.65818940460697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4.42181641329</v>
      </c>
      <c r="I528" s="75" t="n">
        <v>439.59269543922</v>
      </c>
      <c r="J528" s="76" t="n">
        <v>0</v>
      </c>
      <c r="K528" s="77" t="n">
        <v>-0.674400455671567</v>
      </c>
      <c r="L528" s="77" t="n">
        <v>0</v>
      </c>
      <c r="M528" s="78" t="n">
        <v>-0.674400455671567</v>
      </c>
      <c r="N528" s="76" t="n">
        <v>0</v>
      </c>
      <c r="O528" s="77" t="n">
        <v>0.650339395145188</v>
      </c>
      <c r="P528" s="77" t="n">
        <v>0</v>
      </c>
      <c r="Q528" s="78" t="n">
        <v>0.650339395145188</v>
      </c>
      <c r="R528" s="79" t="n">
        <v>0.607207529706499</v>
      </c>
      <c r="S528" s="79" t="n">
        <v>2.65818940460697</v>
      </c>
      <c r="T528" s="79" t="n">
        <v>0.607207529706499</v>
      </c>
      <c r="U528" s="79" t="n">
        <v>2.65818940460697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4.42181641329</v>
      </c>
      <c r="I529" s="75" t="n">
        <v>439.59269543922</v>
      </c>
      <c r="J529" s="76" t="n">
        <v>0</v>
      </c>
      <c r="K529" s="77" t="n">
        <v>-0.674400455671567</v>
      </c>
      <c r="L529" s="77" t="n">
        <v>0</v>
      </c>
      <c r="M529" s="78" t="n">
        <v>-0.674400455671567</v>
      </c>
      <c r="N529" s="76" t="n">
        <v>0</v>
      </c>
      <c r="O529" s="77" t="n">
        <v>0.650339395145188</v>
      </c>
      <c r="P529" s="77" t="n">
        <v>0</v>
      </c>
      <c r="Q529" s="78" t="n">
        <v>0.650339395145188</v>
      </c>
      <c r="R529" s="79" t="n">
        <v>0.607207529706499</v>
      </c>
      <c r="S529" s="79" t="n">
        <v>2.65818940460697</v>
      </c>
      <c r="T529" s="79" t="n">
        <v>0.607207529706499</v>
      </c>
      <c r="U529" s="79" t="n">
        <v>2.65818940460697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4.42181641329</v>
      </c>
      <c r="I530" s="75" t="n">
        <v>439.59269543922</v>
      </c>
      <c r="J530" s="76" t="n">
        <v>0</v>
      </c>
      <c r="K530" s="77" t="n">
        <v>-0.674400455671567</v>
      </c>
      <c r="L530" s="77" t="n">
        <v>0</v>
      </c>
      <c r="M530" s="78" t="n">
        <v>-0.674400455671567</v>
      </c>
      <c r="N530" s="76" t="n">
        <v>0</v>
      </c>
      <c r="O530" s="77" t="n">
        <v>0.650339395145188</v>
      </c>
      <c r="P530" s="77" t="n">
        <v>0</v>
      </c>
      <c r="Q530" s="78" t="n">
        <v>0.650339395145188</v>
      </c>
      <c r="R530" s="79" t="n">
        <v>0.607207529706499</v>
      </c>
      <c r="S530" s="79" t="n">
        <v>2.65818940460697</v>
      </c>
      <c r="T530" s="79" t="n">
        <v>0.607207529706499</v>
      </c>
      <c r="U530" s="79" t="n">
        <v>2.65818940460697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4.42181641329</v>
      </c>
      <c r="I531" s="75" t="n">
        <v>439.59269543922</v>
      </c>
      <c r="J531" s="76" t="n">
        <v>0</v>
      </c>
      <c r="K531" s="77" t="n">
        <v>-0.674400455671567</v>
      </c>
      <c r="L531" s="77" t="n">
        <v>0</v>
      </c>
      <c r="M531" s="78" t="n">
        <v>-0.674400455671567</v>
      </c>
      <c r="N531" s="76" t="n">
        <v>0</v>
      </c>
      <c r="O531" s="77" t="n">
        <v>0.650339395145188</v>
      </c>
      <c r="P531" s="77" t="n">
        <v>0</v>
      </c>
      <c r="Q531" s="78" t="n">
        <v>0.650339395145188</v>
      </c>
      <c r="R531" s="79" t="n">
        <v>0.607207529706499</v>
      </c>
      <c r="S531" s="79" t="n">
        <v>2.65818940460697</v>
      </c>
      <c r="T531" s="79" t="n">
        <v>0.607207529706499</v>
      </c>
      <c r="U531" s="79" t="n">
        <v>2.65818940460697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4.42181641329</v>
      </c>
      <c r="I532" s="75" t="n">
        <v>439.59269543922</v>
      </c>
      <c r="J532" s="76" t="n">
        <v>0</v>
      </c>
      <c r="K532" s="77" t="n">
        <v>-0.674400455671567</v>
      </c>
      <c r="L532" s="77" t="n">
        <v>0</v>
      </c>
      <c r="M532" s="78" t="n">
        <v>-0.674400455671567</v>
      </c>
      <c r="N532" s="76" t="n">
        <v>0</v>
      </c>
      <c r="O532" s="77" t="n">
        <v>0.650339395145188</v>
      </c>
      <c r="P532" s="77" t="n">
        <v>0</v>
      </c>
      <c r="Q532" s="78" t="n">
        <v>0.650339395145188</v>
      </c>
      <c r="R532" s="79" t="n">
        <v>0.607207529706499</v>
      </c>
      <c r="S532" s="79" t="n">
        <v>2.65818940460697</v>
      </c>
      <c r="T532" s="79" t="n">
        <v>0.607207529706499</v>
      </c>
      <c r="U532" s="79" t="n">
        <v>2.65818940460697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4.42181641329</v>
      </c>
      <c r="I533" s="75" t="n">
        <v>439.59269543922</v>
      </c>
      <c r="J533" s="76" t="n">
        <v>0</v>
      </c>
      <c r="K533" s="77" t="n">
        <v>-0.674400455671567</v>
      </c>
      <c r="L533" s="77" t="n">
        <v>0</v>
      </c>
      <c r="M533" s="78" t="n">
        <v>-0.674400455671567</v>
      </c>
      <c r="N533" s="76" t="n">
        <v>0</v>
      </c>
      <c r="O533" s="77" t="n">
        <v>0.650339395145188</v>
      </c>
      <c r="P533" s="77" t="n">
        <v>0</v>
      </c>
      <c r="Q533" s="78" t="n">
        <v>0.650339395145188</v>
      </c>
      <c r="R533" s="79" t="n">
        <v>0.607207529706499</v>
      </c>
      <c r="S533" s="79" t="n">
        <v>2.65818940460697</v>
      </c>
      <c r="T533" s="79" t="n">
        <v>0.607207529706499</v>
      </c>
      <c r="U533" s="79" t="n">
        <v>2.65818940460697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4.42181641329</v>
      </c>
      <c r="I534" s="75" t="n">
        <v>439.59269543922</v>
      </c>
      <c r="J534" s="76" t="n">
        <v>0</v>
      </c>
      <c r="K534" s="77" t="n">
        <v>-0.674400455671567</v>
      </c>
      <c r="L534" s="77" t="n">
        <v>0</v>
      </c>
      <c r="M534" s="78" t="n">
        <v>-0.674400455671567</v>
      </c>
      <c r="N534" s="76" t="n">
        <v>0</v>
      </c>
      <c r="O534" s="77" t="n">
        <v>0.650339395145188</v>
      </c>
      <c r="P534" s="77" t="n">
        <v>0</v>
      </c>
      <c r="Q534" s="78" t="n">
        <v>0.650339395145188</v>
      </c>
      <c r="R534" s="79" t="n">
        <v>0.607207529706499</v>
      </c>
      <c r="S534" s="79" t="n">
        <v>2.65818940460697</v>
      </c>
      <c r="T534" s="79" t="n">
        <v>0.607207529706499</v>
      </c>
      <c r="U534" s="79" t="n">
        <v>2.65818940460697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4.42181641329</v>
      </c>
      <c r="I535" s="75" t="n">
        <v>439.59269543922</v>
      </c>
      <c r="J535" s="76" t="n">
        <v>0</v>
      </c>
      <c r="K535" s="77" t="n">
        <v>-0.674400455671567</v>
      </c>
      <c r="L535" s="77" t="n">
        <v>0</v>
      </c>
      <c r="M535" s="78" t="n">
        <v>-0.674400455671567</v>
      </c>
      <c r="N535" s="76" t="n">
        <v>0</v>
      </c>
      <c r="O535" s="77" t="n">
        <v>0.650339395145188</v>
      </c>
      <c r="P535" s="77" t="n">
        <v>0</v>
      </c>
      <c r="Q535" s="78" t="n">
        <v>0.650339395145188</v>
      </c>
      <c r="R535" s="79" t="n">
        <v>0.607207529706499</v>
      </c>
      <c r="S535" s="79" t="n">
        <v>2.65818940460697</v>
      </c>
      <c r="T535" s="79" t="n">
        <v>0.607207529706499</v>
      </c>
      <c r="U535" s="79" t="n">
        <v>2.65818940460697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4.42181641329</v>
      </c>
      <c r="I536" s="75" t="n">
        <v>439.59269543922</v>
      </c>
      <c r="J536" s="76" t="n">
        <v>0</v>
      </c>
      <c r="K536" s="77" t="n">
        <v>-0.674400455671567</v>
      </c>
      <c r="L536" s="77" t="n">
        <v>0</v>
      </c>
      <c r="M536" s="78" t="n">
        <v>-0.674400455671567</v>
      </c>
      <c r="N536" s="76" t="n">
        <v>0</v>
      </c>
      <c r="O536" s="77" t="n">
        <v>0.650339395145188</v>
      </c>
      <c r="P536" s="77" t="n">
        <v>0</v>
      </c>
      <c r="Q536" s="78" t="n">
        <v>0.650339395145188</v>
      </c>
      <c r="R536" s="79" t="n">
        <v>0.607207529706499</v>
      </c>
      <c r="S536" s="79" t="n">
        <v>2.65818940460697</v>
      </c>
      <c r="T536" s="79" t="n">
        <v>0.607207529706499</v>
      </c>
      <c r="U536" s="79" t="n">
        <v>2.65818940460697</v>
      </c>
    </row>
    <row r="537" customFormat="false" ht="15" hidden="false" customHeight="false" outlineLevel="0" collapsed="false">
      <c r="A537" s="72" t="s">
        <v>95</v>
      </c>
      <c r="B537" s="73" t="n">
        <v>0.011904616682</v>
      </c>
      <c r="C537" s="73" t="n">
        <v>0.001083320118062</v>
      </c>
      <c r="D537" s="73"/>
      <c r="E537" s="19" t="n">
        <v>0.011904616682</v>
      </c>
      <c r="F537" s="74" t="n">
        <v>19.445450334</v>
      </c>
      <c r="G537" s="74" t="n">
        <v>388.90900668</v>
      </c>
      <c r="H537" s="74" t="n">
        <v>5.84374</v>
      </c>
      <c r="I537" s="75" t="n">
        <v>116.8748</v>
      </c>
      <c r="J537" s="76" t="n">
        <v>-0.00442418492859473</v>
      </c>
      <c r="K537" s="77" t="n">
        <v>-0.0296516594168618</v>
      </c>
      <c r="L537" s="77" t="n">
        <v>-0.00442418492859473</v>
      </c>
      <c r="M537" s="78" t="n">
        <v>-0.0296516594168618</v>
      </c>
      <c r="N537" s="76" t="n">
        <v>0.108201804843772</v>
      </c>
      <c r="O537" s="77" t="n">
        <v>0.725187377403853</v>
      </c>
      <c r="P537" s="77" t="n">
        <v>0.108201804843772</v>
      </c>
      <c r="Q537" s="78" t="n">
        <v>0.725187377403853</v>
      </c>
      <c r="R537" s="79" t="n">
        <v>0.969254647181316</v>
      </c>
      <c r="S537" s="79" t="n">
        <v>4.46005622005464</v>
      </c>
      <c r="T537" s="79" t="n">
        <v>0.969254647181316</v>
      </c>
      <c r="U537" s="79" t="n">
        <v>4.46005622005464</v>
      </c>
    </row>
    <row r="538" customFormat="false" ht="15" hidden="false" customHeight="false" outlineLevel="0" collapsed="false">
      <c r="A538" s="72" t="s">
        <v>95</v>
      </c>
      <c r="B538" s="73" t="n">
        <v>0.1332606345</v>
      </c>
      <c r="C538" s="73" t="n">
        <v>0.0121267177395</v>
      </c>
      <c r="D538" s="73"/>
      <c r="E538" s="19" t="n">
        <v>0.1332606345</v>
      </c>
      <c r="F538" s="74" t="n">
        <v>217.6729515</v>
      </c>
      <c r="G538" s="74" t="n">
        <v>4353.45903</v>
      </c>
      <c r="H538" s="74" t="n">
        <v>65.415</v>
      </c>
      <c r="I538" s="75" t="n">
        <v>1308.3</v>
      </c>
      <c r="J538" s="76" t="n">
        <v>-0.00452935300136817</v>
      </c>
      <c r="K538" s="77" t="n">
        <v>-0.0304305286676151</v>
      </c>
      <c r="L538" s="77" t="n">
        <v>-0.00452935300136817</v>
      </c>
      <c r="M538" s="78" t="n">
        <v>-0.0304305286676151</v>
      </c>
      <c r="N538" s="76" t="n">
        <v>0.107913438121403</v>
      </c>
      <c r="O538" s="77" t="n">
        <v>0.725018114371372</v>
      </c>
      <c r="P538" s="77" t="n">
        <v>0.107913438121403</v>
      </c>
      <c r="Q538" s="78" t="n">
        <v>0.725018114371372</v>
      </c>
      <c r="R538" s="79" t="n">
        <v>0.968472511075234</v>
      </c>
      <c r="S538" s="79" t="n">
        <v>4.45645719577861</v>
      </c>
      <c r="T538" s="79" t="n">
        <v>0.968472511075234</v>
      </c>
      <c r="U538" s="79" t="n">
        <v>4.45645719577861</v>
      </c>
    </row>
    <row r="539" customFormat="false" ht="15" hidden="false" customHeight="false" outlineLevel="0" collapsed="false">
      <c r="A539" s="72" t="s">
        <v>95</v>
      </c>
      <c r="B539" s="73" t="n">
        <v>0.154760016866</v>
      </c>
      <c r="C539" s="73" t="n">
        <v>0.014083161534806</v>
      </c>
      <c r="D539" s="73"/>
      <c r="E539" s="19" t="n">
        <v>0.154760016866</v>
      </c>
      <c r="F539" s="74" t="n">
        <v>252.790854342</v>
      </c>
      <c r="G539" s="74" t="n">
        <v>5055.81708684</v>
      </c>
      <c r="H539" s="74" t="n">
        <v>75.96862</v>
      </c>
      <c r="I539" s="75" t="n">
        <v>1519.3724</v>
      </c>
      <c r="J539" s="76" t="n">
        <v>-0.00452935300136814</v>
      </c>
      <c r="K539" s="77" t="n">
        <v>-0.030430528667615</v>
      </c>
      <c r="L539" s="77" t="n">
        <v>-0.00452935300136814</v>
      </c>
      <c r="M539" s="78" t="n">
        <v>-0.030430528667615</v>
      </c>
      <c r="N539" s="76" t="n">
        <v>0.107913438121403</v>
      </c>
      <c r="O539" s="77" t="n">
        <v>0.725018114371372</v>
      </c>
      <c r="P539" s="77" t="n">
        <v>0.107913438121403</v>
      </c>
      <c r="Q539" s="78" t="n">
        <v>0.725018114371372</v>
      </c>
      <c r="R539" s="79" t="n">
        <v>0.968472511075234</v>
      </c>
      <c r="S539" s="79" t="n">
        <v>4.45645719577861</v>
      </c>
      <c r="T539" s="79" t="n">
        <v>0.968472511075234</v>
      </c>
      <c r="U539" s="79" t="n">
        <v>4.45645719577861</v>
      </c>
    </row>
    <row r="540" customFormat="false" ht="15" hidden="false" customHeight="false" outlineLevel="0" collapsed="false">
      <c r="A540" s="72" t="s">
        <v>95</v>
      </c>
      <c r="B540" s="73" t="n">
        <v>0.096480699378</v>
      </c>
      <c r="C540" s="73" t="n">
        <v>0.008779743643398</v>
      </c>
      <c r="D540" s="73"/>
      <c r="E540" s="19" t="n">
        <v>0.096480699378</v>
      </c>
      <c r="F540" s="74" t="n">
        <v>157.595216886</v>
      </c>
      <c r="G540" s="74" t="n">
        <v>3151.90433772</v>
      </c>
      <c r="H540" s="74" t="n">
        <v>47.36046</v>
      </c>
      <c r="I540" s="75" t="n">
        <v>947.2092</v>
      </c>
      <c r="J540" s="76" t="n">
        <v>-0.00452935300136816</v>
      </c>
      <c r="K540" s="77" t="n">
        <v>-0.0304305286676151</v>
      </c>
      <c r="L540" s="77" t="n">
        <v>-0.00452935300136816</v>
      </c>
      <c r="M540" s="78" t="n">
        <v>-0.0304305286676151</v>
      </c>
      <c r="N540" s="76" t="n">
        <v>0.107913438121403</v>
      </c>
      <c r="O540" s="77" t="n">
        <v>0.725018114371372</v>
      </c>
      <c r="P540" s="77" t="n">
        <v>0.107913438121403</v>
      </c>
      <c r="Q540" s="78" t="n">
        <v>0.725018114371372</v>
      </c>
      <c r="R540" s="79" t="n">
        <v>0.968472511075234</v>
      </c>
      <c r="S540" s="79" t="n">
        <v>4.45645719577861</v>
      </c>
      <c r="T540" s="79" t="n">
        <v>0.968472511075234</v>
      </c>
      <c r="U540" s="79" t="n">
        <v>4.45645719577861</v>
      </c>
    </row>
    <row r="541" customFormat="false" ht="15" hidden="false" customHeight="false" outlineLevel="0" collapsed="false">
      <c r="A541" s="72" t="s">
        <v>95</v>
      </c>
      <c r="B541" s="73" t="n">
        <v>0.098257507838</v>
      </c>
      <c r="C541" s="73" t="n">
        <v>0.008941433213258</v>
      </c>
      <c r="D541" s="73"/>
      <c r="E541" s="19" t="n">
        <v>0.098257507838</v>
      </c>
      <c r="F541" s="74" t="n">
        <v>160.497522906</v>
      </c>
      <c r="G541" s="74" t="n">
        <v>3209.95045812</v>
      </c>
      <c r="H541" s="74" t="n">
        <v>48.23266</v>
      </c>
      <c r="I541" s="75" t="n">
        <v>964.6532</v>
      </c>
      <c r="J541" s="76" t="n">
        <v>-0.00442418492859475</v>
      </c>
      <c r="K541" s="77" t="n">
        <v>-0.0296516594168615</v>
      </c>
      <c r="L541" s="77" t="n">
        <v>-0.00442418492859475</v>
      </c>
      <c r="M541" s="78" t="n">
        <v>-0.0296516594168615</v>
      </c>
      <c r="N541" s="76" t="n">
        <v>0.108201804843772</v>
      </c>
      <c r="O541" s="77" t="n">
        <v>0.725187377403853</v>
      </c>
      <c r="P541" s="77" t="n">
        <v>0.108201804843772</v>
      </c>
      <c r="Q541" s="78" t="n">
        <v>0.725187377403853</v>
      </c>
      <c r="R541" s="79" t="n">
        <v>0.969254647181316</v>
      </c>
      <c r="S541" s="79" t="n">
        <v>4.46005622005464</v>
      </c>
      <c r="T541" s="79" t="n">
        <v>0.969254647181316</v>
      </c>
      <c r="U541" s="79" t="n">
        <v>4.46005622005464</v>
      </c>
    </row>
    <row r="542" customFormat="false" ht="15" hidden="false" customHeight="false" outlineLevel="0" collapsed="false">
      <c r="A542" s="72" t="s">
        <v>95</v>
      </c>
      <c r="B542" s="73" t="n">
        <v>0.177680846</v>
      </c>
      <c r="C542" s="73" t="n">
        <v>0.016168956986</v>
      </c>
      <c r="D542" s="73"/>
      <c r="E542" s="19" t="n">
        <v>0.177680846</v>
      </c>
      <c r="F542" s="74" t="n">
        <v>290.230602</v>
      </c>
      <c r="G542" s="74" t="n">
        <v>5804.61204</v>
      </c>
      <c r="H542" s="74" t="n">
        <v>87.22</v>
      </c>
      <c r="I542" s="75" t="n">
        <v>1744.4</v>
      </c>
      <c r="J542" s="76" t="n">
        <v>-0.00315119471180534</v>
      </c>
      <c r="K542" s="77" t="n">
        <v>-0.0205289607492138</v>
      </c>
      <c r="L542" s="77" t="n">
        <v>-0.00315119471180534</v>
      </c>
      <c r="M542" s="78" t="n">
        <v>-0.0205289607492138</v>
      </c>
      <c r="N542" s="76" t="n">
        <v>0.111620554538119</v>
      </c>
      <c r="O542" s="77" t="n">
        <v>0.727169912520494</v>
      </c>
      <c r="P542" s="77" t="n">
        <v>0.111620554538119</v>
      </c>
      <c r="Q542" s="78" t="n">
        <v>0.727169912520494</v>
      </c>
      <c r="R542" s="79" t="n">
        <v>0.978510561495034</v>
      </c>
      <c r="S542" s="79" t="n">
        <v>4.50264760543231</v>
      </c>
      <c r="T542" s="79" t="n">
        <v>0.978510561495034</v>
      </c>
      <c r="U542" s="79" t="n">
        <v>4.50264760543231</v>
      </c>
    </row>
    <row r="543" customFormat="false" ht="15" hidden="false" customHeight="false" outlineLevel="0" collapsed="false">
      <c r="A543" s="72" t="s">
        <v>95</v>
      </c>
      <c r="B543" s="73" t="n">
        <v>0.1421446768</v>
      </c>
      <c r="C543" s="73" t="n">
        <v>0.0129351655888</v>
      </c>
      <c r="D543" s="73"/>
      <c r="E543" s="19" t="n">
        <v>0.1421446768</v>
      </c>
      <c r="F543" s="74" t="n">
        <v>232.1844816</v>
      </c>
      <c r="G543" s="74" t="n">
        <v>4643.689632</v>
      </c>
      <c r="H543" s="74" t="n">
        <v>69.776</v>
      </c>
      <c r="I543" s="75" t="n">
        <v>1395.52</v>
      </c>
      <c r="J543" s="76" t="n">
        <v>-0.00442418492859474</v>
      </c>
      <c r="K543" s="77" t="n">
        <v>-0.0296516594168617</v>
      </c>
      <c r="L543" s="77" t="n">
        <v>-0.00442418492859474</v>
      </c>
      <c r="M543" s="78" t="n">
        <v>-0.0296516594168617</v>
      </c>
      <c r="N543" s="76" t="n">
        <v>0.108201804843772</v>
      </c>
      <c r="O543" s="77" t="n">
        <v>0.725187377403853</v>
      </c>
      <c r="P543" s="77" t="n">
        <v>0.108201804843772</v>
      </c>
      <c r="Q543" s="78" t="n">
        <v>0.725187377403853</v>
      </c>
      <c r="R543" s="79" t="n">
        <v>0.969254647181316</v>
      </c>
      <c r="S543" s="79" t="n">
        <v>4.46005622005464</v>
      </c>
      <c r="T543" s="79" t="n">
        <v>0.969254647181316</v>
      </c>
      <c r="U543" s="79" t="n">
        <v>4.46005622005464</v>
      </c>
    </row>
    <row r="544" customFormat="false" ht="15" hidden="false" customHeight="false" outlineLevel="0" collapsed="false">
      <c r="A544" s="72" t="s">
        <v>95</v>
      </c>
      <c r="B544" s="73" t="n">
        <v>0.08439840185</v>
      </c>
      <c r="C544" s="73" t="n">
        <v>0.00768025456835</v>
      </c>
      <c r="D544" s="73"/>
      <c r="E544" s="19" t="n">
        <v>0.08439840185</v>
      </c>
      <c r="F544" s="74" t="n">
        <v>137.85953595</v>
      </c>
      <c r="G544" s="74" t="n">
        <v>2757.190719</v>
      </c>
      <c r="H544" s="74" t="n">
        <v>41.4295</v>
      </c>
      <c r="I544" s="75" t="n">
        <v>828.59</v>
      </c>
      <c r="J544" s="76" t="n">
        <v>-0.00267872930128707</v>
      </c>
      <c r="K544" s="77" t="n">
        <v>-0.0172764350791519</v>
      </c>
      <c r="L544" s="77" t="n">
        <v>-0.00267872930128707</v>
      </c>
      <c r="M544" s="78" t="n">
        <v>-0.0172764350791519</v>
      </c>
      <c r="N544" s="76" t="n">
        <v>0.112858049907074</v>
      </c>
      <c r="O544" s="77" t="n">
        <v>0.727876747920148</v>
      </c>
      <c r="P544" s="77" t="n">
        <v>0.112858049907074</v>
      </c>
      <c r="Q544" s="78" t="n">
        <v>0.727876747920148</v>
      </c>
      <c r="R544" s="79" t="n">
        <v>0.981853477921778</v>
      </c>
      <c r="S544" s="79" t="n">
        <v>4.51803014215326</v>
      </c>
      <c r="T544" s="79" t="n">
        <v>0.981853477921778</v>
      </c>
      <c r="U544" s="79" t="n">
        <v>4.51803014215326</v>
      </c>
    </row>
    <row r="545" customFormat="false" ht="15" hidden="false" customHeight="false" outlineLevel="0" collapsed="false">
      <c r="A545" s="72" t="s">
        <v>95</v>
      </c>
      <c r="B545" s="73" t="n">
        <v>0.24253435479</v>
      </c>
      <c r="C545" s="73" t="n">
        <v>0.02207062628589</v>
      </c>
      <c r="D545" s="73"/>
      <c r="E545" s="19" t="n">
        <v>0.24253435479</v>
      </c>
      <c r="F545" s="74" t="n">
        <v>396.16477173</v>
      </c>
      <c r="G545" s="74" t="n">
        <v>7923.2954346</v>
      </c>
      <c r="H545" s="74" t="n">
        <v>119.0553</v>
      </c>
      <c r="I545" s="75" t="n">
        <v>2381.106</v>
      </c>
      <c r="J545" s="76" t="n">
        <v>-0.00374610489803969</v>
      </c>
      <c r="K545" s="77" t="n">
        <v>-0.0247243543026273</v>
      </c>
      <c r="L545" s="77" t="n">
        <v>-0.00374610489803969</v>
      </c>
      <c r="M545" s="78" t="n">
        <v>-0.0247243543026273</v>
      </c>
      <c r="N545" s="76" t="n">
        <v>0.110038841454268</v>
      </c>
      <c r="O545" s="77" t="n">
        <v>0.726258174080939</v>
      </c>
      <c r="P545" s="77" t="n">
        <v>0.110038841454268</v>
      </c>
      <c r="Q545" s="78" t="n">
        <v>0.726258174080939</v>
      </c>
      <c r="R545" s="79" t="n">
        <v>0.974232044901401</v>
      </c>
      <c r="S545" s="79" t="n">
        <v>4.48295987465739</v>
      </c>
      <c r="T545" s="79" t="n">
        <v>0.974232044901401</v>
      </c>
      <c r="U545" s="79" t="n">
        <v>4.48295987465739</v>
      </c>
    </row>
    <row r="546" customFormat="false" ht="15" hidden="false" customHeight="false" outlineLevel="0" collapsed="false">
      <c r="A546" s="72" t="s">
        <v>95</v>
      </c>
      <c r="B546" s="73" t="n">
        <v>0.1377025177</v>
      </c>
      <c r="C546" s="73" t="n">
        <v>0.0125309291107</v>
      </c>
      <c r="D546" s="73"/>
      <c r="E546" s="19" t="n">
        <v>0.1377025177</v>
      </c>
      <c r="F546" s="74" t="n">
        <v>224.92871655</v>
      </c>
      <c r="G546" s="74" t="n">
        <v>4498.574331</v>
      </c>
      <c r="H546" s="74" t="n">
        <v>67.5955</v>
      </c>
      <c r="I546" s="75" t="n">
        <v>1351.91</v>
      </c>
      <c r="J546" s="76" t="n">
        <v>-0.00315120550989606</v>
      </c>
      <c r="K546" s="77" t="n">
        <v>-0.0205290358698672</v>
      </c>
      <c r="L546" s="77" t="n">
        <v>-0.00315120550989606</v>
      </c>
      <c r="M546" s="78" t="n">
        <v>-0.0205290358698672</v>
      </c>
      <c r="N546" s="76" t="n">
        <v>0.111620526070821</v>
      </c>
      <c r="O546" s="77" t="n">
        <v>0.727169896195354</v>
      </c>
      <c r="P546" s="77" t="n">
        <v>0.111620526070821</v>
      </c>
      <c r="Q546" s="78" t="n">
        <v>0.727169896195354</v>
      </c>
      <c r="R546" s="79" t="n">
        <v>0.978510484549584</v>
      </c>
      <c r="S546" s="79" t="n">
        <v>4.50264725136536</v>
      </c>
      <c r="T546" s="79" t="n">
        <v>0.978510484549584</v>
      </c>
      <c r="U546" s="79" t="n">
        <v>4.50264725136536</v>
      </c>
    </row>
    <row r="547" customFormat="false" ht="15" hidden="false" customHeight="false" outlineLevel="0" collapsed="false">
      <c r="A547" s="72" t="s">
        <v>95</v>
      </c>
      <c r="B547" s="73" t="n">
        <v>0.1243765922</v>
      </c>
      <c r="C547" s="73" t="n">
        <v>0.0113182698902</v>
      </c>
      <c r="D547" s="73"/>
      <c r="E547" s="19" t="n">
        <v>0.1243765922</v>
      </c>
      <c r="F547" s="74" t="n">
        <v>203.1614214</v>
      </c>
      <c r="G547" s="74" t="n">
        <v>4063.228428</v>
      </c>
      <c r="H547" s="74" t="n">
        <v>61.054</v>
      </c>
      <c r="I547" s="75" t="n">
        <v>1221.08</v>
      </c>
      <c r="J547" s="76" t="n">
        <v>-0.00452935300136815</v>
      </c>
      <c r="K547" s="77" t="n">
        <v>-0.0304305286676151</v>
      </c>
      <c r="L547" s="77" t="n">
        <v>-0.00452935300136815</v>
      </c>
      <c r="M547" s="78" t="n">
        <v>-0.0304305286676151</v>
      </c>
      <c r="N547" s="76" t="n">
        <v>0.107913438121403</v>
      </c>
      <c r="O547" s="77" t="n">
        <v>0.725018114371372</v>
      </c>
      <c r="P547" s="77" t="n">
        <v>0.107913438121403</v>
      </c>
      <c r="Q547" s="78" t="n">
        <v>0.725018114371372</v>
      </c>
      <c r="R547" s="79" t="n">
        <v>0.968472511075234</v>
      </c>
      <c r="S547" s="79" t="n">
        <v>4.45645719577861</v>
      </c>
      <c r="T547" s="79" t="n">
        <v>0.968472511075234</v>
      </c>
      <c r="U547" s="79" t="n">
        <v>4.45645719577861</v>
      </c>
    </row>
    <row r="548" customFormat="false" ht="15" hidden="false" customHeight="false" outlineLevel="0" collapsed="false">
      <c r="A548" s="72" t="s">
        <v>95</v>
      </c>
      <c r="B548" s="73" t="n">
        <v>0.026829807746</v>
      </c>
      <c r="C548" s="73" t="n">
        <v>0.002441512504886</v>
      </c>
      <c r="D548" s="73"/>
      <c r="E548" s="19" t="n">
        <v>0.026829807746</v>
      </c>
      <c r="F548" s="74" t="n">
        <v>43.824820902</v>
      </c>
      <c r="G548" s="74" t="n">
        <v>876.49641804</v>
      </c>
      <c r="H548" s="74" t="n">
        <v>13.17022</v>
      </c>
      <c r="I548" s="75" t="n">
        <v>263.4044</v>
      </c>
      <c r="J548" s="76" t="n">
        <v>-0.00442418492859476</v>
      </c>
      <c r="K548" s="77" t="n">
        <v>-0.0296516594168617</v>
      </c>
      <c r="L548" s="77" t="n">
        <v>-0.00442418492859476</v>
      </c>
      <c r="M548" s="78" t="n">
        <v>-0.0296516594168617</v>
      </c>
      <c r="N548" s="76" t="n">
        <v>0.108201804843772</v>
      </c>
      <c r="O548" s="77" t="n">
        <v>0.725187377403853</v>
      </c>
      <c r="P548" s="77" t="n">
        <v>0.108201804843772</v>
      </c>
      <c r="Q548" s="78" t="n">
        <v>0.725187377403853</v>
      </c>
      <c r="R548" s="79" t="n">
        <v>0.969254647181316</v>
      </c>
      <c r="S548" s="79" t="n">
        <v>4.46005622005464</v>
      </c>
      <c r="T548" s="79" t="n">
        <v>0.969254647181316</v>
      </c>
      <c r="U548" s="79" t="n">
        <v>4.46005622005464</v>
      </c>
    </row>
    <row r="549" customFormat="false" ht="15" hidden="false" customHeight="false" outlineLevel="0" collapsed="false">
      <c r="A549" s="72" t="s">
        <v>95</v>
      </c>
      <c r="B549" s="73" t="n">
        <v>0.149518282122</v>
      </c>
      <c r="C549" s="73" t="n">
        <v>0.013606163673102</v>
      </c>
      <c r="D549" s="73"/>
      <c r="E549" s="19" t="n">
        <v>0.149518282122</v>
      </c>
      <c r="F549" s="74" t="n">
        <v>244.229051583</v>
      </c>
      <c r="G549" s="74" t="n">
        <v>4884.58103166</v>
      </c>
      <c r="H549" s="74" t="n">
        <v>73.39563</v>
      </c>
      <c r="I549" s="75" t="n">
        <v>1467.9126</v>
      </c>
      <c r="J549" s="76" t="n">
        <v>-0.00442419404441273</v>
      </c>
      <c r="K549" s="77" t="n">
        <v>-0.0296517267527375</v>
      </c>
      <c r="L549" s="77" t="n">
        <v>-0.00442419404441273</v>
      </c>
      <c r="M549" s="78" t="n">
        <v>-0.0296517267527375</v>
      </c>
      <c r="N549" s="76" t="n">
        <v>0.108201779889813</v>
      </c>
      <c r="O549" s="77" t="n">
        <v>0.725187362770492</v>
      </c>
      <c r="P549" s="77" t="n">
        <v>0.108201779889813</v>
      </c>
      <c r="Q549" s="78" t="n">
        <v>0.725187362770492</v>
      </c>
      <c r="R549" s="79" t="n">
        <v>0.969254579508406</v>
      </c>
      <c r="S549" s="79" t="n">
        <v>4.46005590865559</v>
      </c>
      <c r="T549" s="79" t="n">
        <v>0.969254579508406</v>
      </c>
      <c r="U549" s="79" t="n">
        <v>4.46005590865559</v>
      </c>
    </row>
    <row r="550" customFormat="false" ht="15" hidden="false" customHeight="false" outlineLevel="0" collapsed="false">
      <c r="A550" s="72" t="s">
        <v>95</v>
      </c>
      <c r="B550" s="73" t="n">
        <v>0.098079826992</v>
      </c>
      <c r="C550" s="73" t="n">
        <v>0.008925264256272</v>
      </c>
      <c r="D550" s="73"/>
      <c r="E550" s="19" t="n">
        <v>0.098079826992</v>
      </c>
      <c r="F550" s="74" t="n">
        <v>160.207292304</v>
      </c>
      <c r="G550" s="74" t="n">
        <v>3204.14584608</v>
      </c>
      <c r="H550" s="74" t="n">
        <v>48.14544</v>
      </c>
      <c r="I550" s="75" t="n">
        <v>962.9088</v>
      </c>
      <c r="J550" s="76" t="n">
        <v>-0.0026787293012871</v>
      </c>
      <c r="K550" s="77" t="n">
        <v>-0.0172764350791518</v>
      </c>
      <c r="L550" s="77" t="n">
        <v>-0.0026787293012871</v>
      </c>
      <c r="M550" s="78" t="n">
        <v>-0.0172764350791518</v>
      </c>
      <c r="N550" s="76" t="n">
        <v>0.112858049907074</v>
      </c>
      <c r="O550" s="77" t="n">
        <v>0.727876747920149</v>
      </c>
      <c r="P550" s="77" t="n">
        <v>0.112858049907074</v>
      </c>
      <c r="Q550" s="78" t="n">
        <v>0.727876747920149</v>
      </c>
      <c r="R550" s="79" t="n">
        <v>0.981853477921778</v>
      </c>
      <c r="S550" s="79" t="n">
        <v>4.51803014215326</v>
      </c>
      <c r="T550" s="79" t="n">
        <v>0.981853477921778</v>
      </c>
      <c r="U550" s="79" t="n">
        <v>4.51803014215326</v>
      </c>
    </row>
    <row r="551" customFormat="false" ht="15" hidden="false" customHeight="false" outlineLevel="0" collapsed="false">
      <c r="A551" s="72" t="s">
        <v>95</v>
      </c>
      <c r="B551" s="73" t="n">
        <v>0.17323882485</v>
      </c>
      <c r="C551" s="73" t="n">
        <v>0.01576473306135</v>
      </c>
      <c r="D551" s="73"/>
      <c r="E551" s="19" t="n">
        <v>0.17323882485</v>
      </c>
      <c r="F551" s="74" t="n">
        <v>282.97483695</v>
      </c>
      <c r="G551" s="74" t="n">
        <v>5659.496739</v>
      </c>
      <c r="H551" s="74" t="n">
        <v>85.0395</v>
      </c>
      <c r="I551" s="75" t="n">
        <v>1700.79</v>
      </c>
      <c r="J551" s="76" t="n">
        <v>-0.00374610489803976</v>
      </c>
      <c r="K551" s="77" t="n">
        <v>-0.0247243543026278</v>
      </c>
      <c r="L551" s="77" t="n">
        <v>-0.00374610489803976</v>
      </c>
      <c r="M551" s="78" t="n">
        <v>-0.0247243543026278</v>
      </c>
      <c r="N551" s="76" t="n">
        <v>0.110038841454268</v>
      </c>
      <c r="O551" s="77" t="n">
        <v>0.726258174080939</v>
      </c>
      <c r="P551" s="77" t="n">
        <v>0.110038841454268</v>
      </c>
      <c r="Q551" s="78" t="n">
        <v>0.726258174080939</v>
      </c>
      <c r="R551" s="79" t="n">
        <v>0.974232044901401</v>
      </c>
      <c r="S551" s="79" t="n">
        <v>4.48295987465739</v>
      </c>
      <c r="T551" s="79" t="n">
        <v>0.974232044901401</v>
      </c>
      <c r="U551" s="79" t="n">
        <v>4.48295987465739</v>
      </c>
    </row>
    <row r="552" customFormat="false" ht="15" hidden="false" customHeight="false" outlineLevel="0" collapsed="false">
      <c r="A552" s="72" t="s">
        <v>95</v>
      </c>
      <c r="B552" s="73" t="n">
        <v>0.13237223027</v>
      </c>
      <c r="C552" s="73" t="n">
        <v>0.01204587295457</v>
      </c>
      <c r="D552" s="73"/>
      <c r="E552" s="19" t="n">
        <v>0.13237223027</v>
      </c>
      <c r="F552" s="74" t="n">
        <v>216.22179849</v>
      </c>
      <c r="G552" s="74" t="n">
        <v>4324.4359698</v>
      </c>
      <c r="H552" s="74" t="n">
        <v>64.9789</v>
      </c>
      <c r="I552" s="75" t="n">
        <v>1299.578</v>
      </c>
      <c r="J552" s="76" t="n">
        <v>-0.00374610489803971</v>
      </c>
      <c r="K552" s="77" t="n">
        <v>-0.0247243543026276</v>
      </c>
      <c r="L552" s="77" t="n">
        <v>-0.00374610489803971</v>
      </c>
      <c r="M552" s="78" t="n">
        <v>-0.0247243543026276</v>
      </c>
      <c r="N552" s="76" t="n">
        <v>0.110038841454268</v>
      </c>
      <c r="O552" s="77" t="n">
        <v>0.726258174080939</v>
      </c>
      <c r="P552" s="77" t="n">
        <v>0.110038841454268</v>
      </c>
      <c r="Q552" s="78" t="n">
        <v>0.726258174080939</v>
      </c>
      <c r="R552" s="79" t="n">
        <v>0.974232044901401</v>
      </c>
      <c r="S552" s="79" t="n">
        <v>4.48295987465739</v>
      </c>
      <c r="T552" s="79" t="n">
        <v>0.974232044901401</v>
      </c>
      <c r="U552" s="79" t="n">
        <v>4.48295987465739</v>
      </c>
    </row>
    <row r="553" customFormat="false" ht="15" hidden="false" customHeight="false" outlineLevel="0" collapsed="false">
      <c r="A553" s="72" t="s">
        <v>95</v>
      </c>
      <c r="B553" s="73" t="n">
        <v>0.1954489306</v>
      </c>
      <c r="C553" s="73" t="n">
        <v>0.0177858526846</v>
      </c>
      <c r="D553" s="73"/>
      <c r="E553" s="19" t="n">
        <v>0.1954489306</v>
      </c>
      <c r="F553" s="74" t="n">
        <v>319.2536622</v>
      </c>
      <c r="G553" s="74" t="n">
        <v>6385.073244</v>
      </c>
      <c r="H553" s="74" t="n">
        <v>95.942</v>
      </c>
      <c r="I553" s="75" t="n">
        <v>1918.84</v>
      </c>
      <c r="J553" s="76" t="n">
        <v>-0.0045293530013682</v>
      </c>
      <c r="K553" s="77" t="n">
        <v>-0.0304305286676152</v>
      </c>
      <c r="L553" s="77" t="n">
        <v>-0.0045293530013682</v>
      </c>
      <c r="M553" s="78" t="n">
        <v>-0.0304305286676152</v>
      </c>
      <c r="N553" s="76" t="n">
        <v>0.107913438121403</v>
      </c>
      <c r="O553" s="77" t="n">
        <v>0.725018114371372</v>
      </c>
      <c r="P553" s="77" t="n">
        <v>0.107913438121403</v>
      </c>
      <c r="Q553" s="78" t="n">
        <v>0.725018114371372</v>
      </c>
      <c r="R553" s="79" t="n">
        <v>0.968472511075234</v>
      </c>
      <c r="S553" s="79" t="n">
        <v>4.45645719577861</v>
      </c>
      <c r="T553" s="79" t="n">
        <v>0.968472511075234</v>
      </c>
      <c r="U553" s="79" t="n">
        <v>4.45645719577861</v>
      </c>
    </row>
    <row r="554" customFormat="false" ht="15" hidden="false" customHeight="false" outlineLevel="0" collapsed="false">
      <c r="A554" s="72" t="s">
        <v>95</v>
      </c>
      <c r="B554" s="73" t="n">
        <v>0.04619701996</v>
      </c>
      <c r="C554" s="73" t="n">
        <v>0.00420392881636</v>
      </c>
      <c r="D554" s="73"/>
      <c r="E554" s="19" t="n">
        <v>0.04619701996</v>
      </c>
      <c r="F554" s="74" t="n">
        <v>75.45995652</v>
      </c>
      <c r="G554" s="74" t="n">
        <v>1509.1991304</v>
      </c>
      <c r="H554" s="74" t="n">
        <v>22.6772</v>
      </c>
      <c r="I554" s="75" t="n">
        <v>453.544</v>
      </c>
      <c r="J554" s="76" t="n">
        <v>-0.00452935300136816</v>
      </c>
      <c r="K554" s="77" t="n">
        <v>-0.030430528667615</v>
      </c>
      <c r="L554" s="77" t="n">
        <v>-0.00452935300136816</v>
      </c>
      <c r="M554" s="78" t="n">
        <v>-0.030430528667615</v>
      </c>
      <c r="N554" s="76" t="n">
        <v>0.107913438121403</v>
      </c>
      <c r="O554" s="77" t="n">
        <v>0.725018114371372</v>
      </c>
      <c r="P554" s="77" t="n">
        <v>0.107913438121403</v>
      </c>
      <c r="Q554" s="78" t="n">
        <v>0.725018114371372</v>
      </c>
      <c r="R554" s="79" t="n">
        <v>0.968472511075234</v>
      </c>
      <c r="S554" s="79" t="n">
        <v>4.45645719577861</v>
      </c>
      <c r="T554" s="79" t="n">
        <v>0.968472511075234</v>
      </c>
      <c r="U554" s="79" t="n">
        <v>4.45645719577861</v>
      </c>
    </row>
    <row r="555" customFormat="false" ht="15" hidden="false" customHeight="false" outlineLevel="0" collapsed="false">
      <c r="A555" s="72" t="s">
        <v>95</v>
      </c>
      <c r="B555" s="73" t="n">
        <v>0.17057361216</v>
      </c>
      <c r="C555" s="73" t="n">
        <v>0.01552219870656</v>
      </c>
      <c r="D555" s="73"/>
      <c r="E555" s="19" t="n">
        <v>0.17057361216</v>
      </c>
      <c r="F555" s="74" t="n">
        <v>278.62137792</v>
      </c>
      <c r="G555" s="74" t="n">
        <v>5572.4275584</v>
      </c>
      <c r="H555" s="74" t="n">
        <v>83.7312</v>
      </c>
      <c r="I555" s="75" t="n">
        <v>1674.624</v>
      </c>
      <c r="J555" s="76" t="n">
        <v>-0.00442418492859473</v>
      </c>
      <c r="K555" s="77" t="n">
        <v>-0.0296516594168615</v>
      </c>
      <c r="L555" s="77" t="n">
        <v>-0.00442418492859473</v>
      </c>
      <c r="M555" s="78" t="n">
        <v>-0.0296516594168615</v>
      </c>
      <c r="N555" s="76" t="n">
        <v>0.108201804843772</v>
      </c>
      <c r="O555" s="77" t="n">
        <v>0.725187377403853</v>
      </c>
      <c r="P555" s="77" t="n">
        <v>0.108201804843772</v>
      </c>
      <c r="Q555" s="78" t="n">
        <v>0.725187377403853</v>
      </c>
      <c r="R555" s="79" t="n">
        <v>0.969254647181317</v>
      </c>
      <c r="S555" s="79" t="n">
        <v>4.46005622005464</v>
      </c>
      <c r="T555" s="79" t="n">
        <v>0.969254647181317</v>
      </c>
      <c r="U555" s="79" t="n">
        <v>4.46005622005464</v>
      </c>
    </row>
    <row r="556" customFormat="false" ht="15" hidden="false" customHeight="false" outlineLevel="0" collapsed="false">
      <c r="A556" s="72" t="s">
        <v>95</v>
      </c>
      <c r="B556" s="73" t="n">
        <v>0.07462595532</v>
      </c>
      <c r="C556" s="73" t="n">
        <v>0.00679096193412</v>
      </c>
      <c r="D556" s="73"/>
      <c r="E556" s="19" t="n">
        <v>0.07462595532</v>
      </c>
      <c r="F556" s="74" t="n">
        <v>121.89685284</v>
      </c>
      <c r="G556" s="74" t="n">
        <v>2437.9370568</v>
      </c>
      <c r="H556" s="74" t="n">
        <v>36.6324</v>
      </c>
      <c r="I556" s="75" t="n">
        <v>732.648</v>
      </c>
      <c r="J556" s="76" t="n">
        <v>-0.00374610489803969</v>
      </c>
      <c r="K556" s="77" t="n">
        <v>-0.0247243543026274</v>
      </c>
      <c r="L556" s="77" t="n">
        <v>-0.00374610489803969</v>
      </c>
      <c r="M556" s="78" t="n">
        <v>-0.0247243543026274</v>
      </c>
      <c r="N556" s="76" t="n">
        <v>0.110038841454268</v>
      </c>
      <c r="O556" s="77" t="n">
        <v>0.726258174080939</v>
      </c>
      <c r="P556" s="77" t="n">
        <v>0.110038841454268</v>
      </c>
      <c r="Q556" s="78" t="n">
        <v>0.726258174080939</v>
      </c>
      <c r="R556" s="79" t="n">
        <v>0.974232044901401</v>
      </c>
      <c r="S556" s="79" t="n">
        <v>4.48295987465739</v>
      </c>
      <c r="T556" s="79" t="n">
        <v>0.974232044901401</v>
      </c>
      <c r="U556" s="79" t="n">
        <v>4.48295987465739</v>
      </c>
    </row>
    <row r="557" customFormat="false" ht="15" hidden="false" customHeight="false" outlineLevel="0" collapsed="false">
      <c r="A557" s="72" t="s">
        <v>95</v>
      </c>
      <c r="B557" s="73" t="n">
        <v>0.1599127614</v>
      </c>
      <c r="C557" s="73" t="n">
        <v>0.0145520612874</v>
      </c>
      <c r="D557" s="73"/>
      <c r="E557" s="19" t="n">
        <v>0.1599127614</v>
      </c>
      <c r="F557" s="74" t="n">
        <v>261.2075418</v>
      </c>
      <c r="G557" s="74" t="n">
        <v>5224.150836</v>
      </c>
      <c r="H557" s="74" t="n">
        <v>78.498</v>
      </c>
      <c r="I557" s="75" t="n">
        <v>1569.96</v>
      </c>
      <c r="J557" s="76" t="n">
        <v>-0.00452935300136815</v>
      </c>
      <c r="K557" s="77" t="n">
        <v>-0.030430528667615</v>
      </c>
      <c r="L557" s="77" t="n">
        <v>-0.00452935300136815</v>
      </c>
      <c r="M557" s="78" t="n">
        <v>-0.030430528667615</v>
      </c>
      <c r="N557" s="76" t="n">
        <v>0.107913438121403</v>
      </c>
      <c r="O557" s="77" t="n">
        <v>0.725018114371372</v>
      </c>
      <c r="P557" s="77" t="n">
        <v>0.107913438121403</v>
      </c>
      <c r="Q557" s="78" t="n">
        <v>0.725018114371372</v>
      </c>
      <c r="R557" s="79" t="n">
        <v>0.968472511075234</v>
      </c>
      <c r="S557" s="79" t="n">
        <v>4.45645719577861</v>
      </c>
      <c r="T557" s="79" t="n">
        <v>0.968472511075234</v>
      </c>
      <c r="U557" s="79" t="n">
        <v>4.45645719577861</v>
      </c>
    </row>
    <row r="558" customFormat="false" ht="15" hidden="false" customHeight="false" outlineLevel="0" collapsed="false">
      <c r="A558" s="72" t="s">
        <v>95</v>
      </c>
      <c r="B558" s="73" t="n">
        <v>0.2043329729</v>
      </c>
      <c r="C558" s="73" t="n">
        <v>0.0185943005339</v>
      </c>
      <c r="D558" s="73"/>
      <c r="E558" s="19" t="n">
        <v>0.2043329729</v>
      </c>
      <c r="F558" s="74" t="n">
        <v>333.7651923</v>
      </c>
      <c r="G558" s="74" t="n">
        <v>6675.303846</v>
      </c>
      <c r="H558" s="74" t="n">
        <v>100.303</v>
      </c>
      <c r="I558" s="75" t="n">
        <v>2006.06</v>
      </c>
      <c r="J558" s="76" t="n">
        <v>-0.00374610489803973</v>
      </c>
      <c r="K558" s="77" t="n">
        <v>-0.0247243543026276</v>
      </c>
      <c r="L558" s="77" t="n">
        <v>-0.00374610489803973</v>
      </c>
      <c r="M558" s="78" t="n">
        <v>-0.0247243543026276</v>
      </c>
      <c r="N558" s="76" t="n">
        <v>0.110038841454268</v>
      </c>
      <c r="O558" s="77" t="n">
        <v>0.726258174080939</v>
      </c>
      <c r="P558" s="77" t="n">
        <v>0.110038841454268</v>
      </c>
      <c r="Q558" s="78" t="n">
        <v>0.726258174080939</v>
      </c>
      <c r="R558" s="79" t="n">
        <v>0.974232044901401</v>
      </c>
      <c r="S558" s="79" t="n">
        <v>4.48295987465739</v>
      </c>
      <c r="T558" s="79" t="n">
        <v>0.974232044901401</v>
      </c>
      <c r="U558" s="79" t="n">
        <v>4.48295987465739</v>
      </c>
    </row>
    <row r="559" customFormat="false" ht="15" hidden="false" customHeight="false" outlineLevel="0" collapsed="false">
      <c r="A559" s="72" t="s">
        <v>95</v>
      </c>
      <c r="B559" s="73" t="n">
        <v>0.1421446768</v>
      </c>
      <c r="C559" s="73" t="n">
        <v>0.0129351655888</v>
      </c>
      <c r="D559" s="73"/>
      <c r="E559" s="19" t="n">
        <v>0.1421446768</v>
      </c>
      <c r="F559" s="74" t="n">
        <v>232.1844816</v>
      </c>
      <c r="G559" s="74" t="n">
        <v>4643.689632</v>
      </c>
      <c r="H559" s="74" t="n">
        <v>69.776</v>
      </c>
      <c r="I559" s="75" t="n">
        <v>1395.52</v>
      </c>
      <c r="J559" s="76" t="n">
        <v>-0.00374610489803972</v>
      </c>
      <c r="K559" s="77" t="n">
        <v>-0.0247243543026278</v>
      </c>
      <c r="L559" s="77" t="n">
        <v>-0.00374610489803972</v>
      </c>
      <c r="M559" s="78" t="n">
        <v>-0.0247243543026278</v>
      </c>
      <c r="N559" s="76" t="n">
        <v>0.110038841454268</v>
      </c>
      <c r="O559" s="77" t="n">
        <v>0.726258174080939</v>
      </c>
      <c r="P559" s="77" t="n">
        <v>0.110038841454268</v>
      </c>
      <c r="Q559" s="78" t="n">
        <v>0.726258174080939</v>
      </c>
      <c r="R559" s="79" t="n">
        <v>0.974232044901401</v>
      </c>
      <c r="S559" s="79" t="n">
        <v>4.48295987465739</v>
      </c>
      <c r="T559" s="79" t="n">
        <v>0.974232044901401</v>
      </c>
      <c r="U559" s="79" t="n">
        <v>4.48295987465739</v>
      </c>
    </row>
    <row r="560" customFormat="false" ht="15" hidden="false" customHeight="false" outlineLevel="0" collapsed="false">
      <c r="A560" s="72" t="s">
        <v>95</v>
      </c>
      <c r="B560" s="73" t="n">
        <v>0.1954489306</v>
      </c>
      <c r="C560" s="73" t="n">
        <v>0.0177858526846</v>
      </c>
      <c r="D560" s="73"/>
      <c r="E560" s="19" t="n">
        <v>0.1954489306</v>
      </c>
      <c r="F560" s="74" t="n">
        <v>319.2536622</v>
      </c>
      <c r="G560" s="74" t="n">
        <v>6385.073244</v>
      </c>
      <c r="H560" s="74" t="n">
        <v>95.942</v>
      </c>
      <c r="I560" s="75" t="n">
        <v>1918.84</v>
      </c>
      <c r="J560" s="76" t="n">
        <v>-0.0026787293012871</v>
      </c>
      <c r="K560" s="77" t="n">
        <v>-0.0172764350791519</v>
      </c>
      <c r="L560" s="77" t="n">
        <v>-0.0026787293012871</v>
      </c>
      <c r="M560" s="78" t="n">
        <v>-0.0172764350791519</v>
      </c>
      <c r="N560" s="76" t="n">
        <v>0.112858049907074</v>
      </c>
      <c r="O560" s="77" t="n">
        <v>0.727876747920148</v>
      </c>
      <c r="P560" s="77" t="n">
        <v>0.112858049907074</v>
      </c>
      <c r="Q560" s="78" t="n">
        <v>0.727876747920148</v>
      </c>
      <c r="R560" s="79" t="n">
        <v>0.981853477921778</v>
      </c>
      <c r="S560" s="79" t="n">
        <v>4.51803014215326</v>
      </c>
      <c r="T560" s="79" t="n">
        <v>0.981853477921778</v>
      </c>
      <c r="U560" s="79" t="n">
        <v>4.51803014215326</v>
      </c>
    </row>
    <row r="561" customFormat="false" ht="15" hidden="false" customHeight="false" outlineLevel="0" collapsed="false">
      <c r="A561" s="72" t="s">
        <v>95</v>
      </c>
      <c r="B561" s="73" t="n">
        <v>0.0710723384</v>
      </c>
      <c r="C561" s="73" t="n">
        <v>0.0064675827944</v>
      </c>
      <c r="D561" s="73"/>
      <c r="E561" s="19" t="n">
        <v>0.0710723384</v>
      </c>
      <c r="F561" s="74" t="n">
        <v>116.0922408</v>
      </c>
      <c r="G561" s="74" t="n">
        <v>2321.844816</v>
      </c>
      <c r="H561" s="74" t="n">
        <v>34.888</v>
      </c>
      <c r="I561" s="75" t="n">
        <v>697.76</v>
      </c>
      <c r="J561" s="76" t="n">
        <v>-0.00374610489803972</v>
      </c>
      <c r="K561" s="77" t="n">
        <v>-0.0247243543026278</v>
      </c>
      <c r="L561" s="77" t="n">
        <v>-0.00374610489803972</v>
      </c>
      <c r="M561" s="78" t="n">
        <v>-0.0247243543026278</v>
      </c>
      <c r="N561" s="76" t="n">
        <v>0.110038841454268</v>
      </c>
      <c r="O561" s="77" t="n">
        <v>0.726258174080939</v>
      </c>
      <c r="P561" s="77" t="n">
        <v>0.110038841454268</v>
      </c>
      <c r="Q561" s="78" t="n">
        <v>0.726258174080939</v>
      </c>
      <c r="R561" s="79" t="n">
        <v>0.974232044901401</v>
      </c>
      <c r="S561" s="79" t="n">
        <v>4.48295987465739</v>
      </c>
      <c r="T561" s="79" t="n">
        <v>0.974232044901401</v>
      </c>
      <c r="U561" s="79" t="n">
        <v>4.48295987465739</v>
      </c>
    </row>
    <row r="562" customFormat="false" ht="15" hidden="false" customHeight="false" outlineLevel="0" collapsed="false">
      <c r="A562" s="72" t="s">
        <v>95</v>
      </c>
      <c r="B562" s="73" t="n">
        <v>0.1066085076</v>
      </c>
      <c r="C562" s="73" t="n">
        <v>0.0097013741916</v>
      </c>
      <c r="D562" s="73"/>
      <c r="E562" s="19" t="n">
        <v>0.1066085076</v>
      </c>
      <c r="F562" s="74" t="n">
        <v>174.1383612</v>
      </c>
      <c r="G562" s="74" t="n">
        <v>3482.767224</v>
      </c>
      <c r="H562" s="74" t="n">
        <v>52.332</v>
      </c>
      <c r="I562" s="75" t="n">
        <v>1046.64</v>
      </c>
      <c r="J562" s="76" t="n">
        <v>-0.00442418492859473</v>
      </c>
      <c r="K562" s="77" t="n">
        <v>-0.0296516594168615</v>
      </c>
      <c r="L562" s="77" t="n">
        <v>-0.00442418492859473</v>
      </c>
      <c r="M562" s="78" t="n">
        <v>-0.0296516594168615</v>
      </c>
      <c r="N562" s="76" t="n">
        <v>0.108201804843772</v>
      </c>
      <c r="O562" s="77" t="n">
        <v>0.725187377403853</v>
      </c>
      <c r="P562" s="77" t="n">
        <v>0.108201804843772</v>
      </c>
      <c r="Q562" s="78" t="n">
        <v>0.725187377403853</v>
      </c>
      <c r="R562" s="79" t="n">
        <v>0.969254647181317</v>
      </c>
      <c r="S562" s="79" t="n">
        <v>4.46005622005464</v>
      </c>
      <c r="T562" s="79" t="n">
        <v>0.969254647181317</v>
      </c>
      <c r="U562" s="79" t="n">
        <v>4.46005622005464</v>
      </c>
    </row>
    <row r="563" customFormat="false" ht="15" hidden="false" customHeight="false" outlineLevel="0" collapsed="false">
      <c r="A563" s="72" t="s">
        <v>95</v>
      </c>
      <c r="B563" s="73" t="n">
        <v>0.14747510218</v>
      </c>
      <c r="C563" s="73" t="n">
        <v>0.01342023429838</v>
      </c>
      <c r="D563" s="73"/>
      <c r="E563" s="19" t="n">
        <v>0.14747510218</v>
      </c>
      <c r="F563" s="74" t="n">
        <v>240.89139966</v>
      </c>
      <c r="G563" s="74" t="n">
        <v>4817.8279932</v>
      </c>
      <c r="H563" s="74" t="n">
        <v>72.3926</v>
      </c>
      <c r="I563" s="75" t="n">
        <v>1447.852</v>
      </c>
      <c r="J563" s="76" t="n">
        <v>-0.00452935300136817</v>
      </c>
      <c r="K563" s="77" t="n">
        <v>-0.0304305286676151</v>
      </c>
      <c r="L563" s="77" t="n">
        <v>-0.00452935300136817</v>
      </c>
      <c r="M563" s="78" t="n">
        <v>-0.0304305286676151</v>
      </c>
      <c r="N563" s="76" t="n">
        <v>0.107913438121403</v>
      </c>
      <c r="O563" s="77" t="n">
        <v>0.725018114371372</v>
      </c>
      <c r="P563" s="77" t="n">
        <v>0.107913438121403</v>
      </c>
      <c r="Q563" s="78" t="n">
        <v>0.725018114371372</v>
      </c>
      <c r="R563" s="79" t="n">
        <v>0.968472511075234</v>
      </c>
      <c r="S563" s="79" t="n">
        <v>4.45645719577861</v>
      </c>
      <c r="T563" s="79" t="n">
        <v>0.968472511075234</v>
      </c>
      <c r="U563" s="79" t="n">
        <v>4.45645719577861</v>
      </c>
    </row>
    <row r="564" customFormat="false" ht="15" hidden="false" customHeight="false" outlineLevel="0" collapsed="false">
      <c r="A564" s="72" t="s">
        <v>95</v>
      </c>
      <c r="B564" s="73" t="n">
        <v>0.115936752015</v>
      </c>
      <c r="C564" s="73" t="n">
        <v>0.010550244433365</v>
      </c>
      <c r="D564" s="73"/>
      <c r="E564" s="19" t="n">
        <v>0.115936752015</v>
      </c>
      <c r="F564" s="74" t="n">
        <v>189.375467805</v>
      </c>
      <c r="G564" s="74" t="n">
        <v>3787.5093561</v>
      </c>
      <c r="H564" s="74" t="n">
        <v>56.91105</v>
      </c>
      <c r="I564" s="75" t="n">
        <v>1138.221</v>
      </c>
      <c r="J564" s="76" t="n">
        <v>-0.00374610489803973</v>
      </c>
      <c r="K564" s="77" t="n">
        <v>-0.0247243543026275</v>
      </c>
      <c r="L564" s="77" t="n">
        <v>-0.00374610489803973</v>
      </c>
      <c r="M564" s="78" t="n">
        <v>-0.0247243543026275</v>
      </c>
      <c r="N564" s="76" t="n">
        <v>0.110038841454268</v>
      </c>
      <c r="O564" s="77" t="n">
        <v>0.726258174080939</v>
      </c>
      <c r="P564" s="77" t="n">
        <v>0.110038841454268</v>
      </c>
      <c r="Q564" s="78" t="n">
        <v>0.726258174080939</v>
      </c>
      <c r="R564" s="79" t="n">
        <v>0.974232044901401</v>
      </c>
      <c r="S564" s="79" t="n">
        <v>4.48295987465739</v>
      </c>
      <c r="T564" s="79" t="n">
        <v>0.974232044901401</v>
      </c>
      <c r="U564" s="79" t="n">
        <v>4.48295987465739</v>
      </c>
    </row>
    <row r="565" customFormat="false" ht="15" hidden="false" customHeight="false" outlineLevel="0" collapsed="false">
      <c r="A565" s="72" t="s">
        <v>95</v>
      </c>
      <c r="B565" s="73" t="n">
        <v>0.1554705845</v>
      </c>
      <c r="C565" s="73" t="n">
        <v>0.0141478231895</v>
      </c>
      <c r="D565" s="73"/>
      <c r="E565" s="19" t="n">
        <v>0.1554705845</v>
      </c>
      <c r="F565" s="74" t="n">
        <v>253.95177675</v>
      </c>
      <c r="G565" s="74" t="n">
        <v>5079.035535</v>
      </c>
      <c r="H565" s="74" t="n">
        <v>76.3175</v>
      </c>
      <c r="I565" s="75" t="n">
        <v>1526.35</v>
      </c>
      <c r="J565" s="76" t="n">
        <v>-0.00315120550989608</v>
      </c>
      <c r="K565" s="77" t="n">
        <v>-0.0205290358698673</v>
      </c>
      <c r="L565" s="77" t="n">
        <v>-0.00315120550989608</v>
      </c>
      <c r="M565" s="78" t="n">
        <v>-0.0205290358698673</v>
      </c>
      <c r="N565" s="76" t="n">
        <v>0.111620526070821</v>
      </c>
      <c r="O565" s="77" t="n">
        <v>0.727169896195354</v>
      </c>
      <c r="P565" s="77" t="n">
        <v>0.111620526070821</v>
      </c>
      <c r="Q565" s="78" t="n">
        <v>0.727169896195354</v>
      </c>
      <c r="R565" s="79" t="n">
        <v>0.978510484549584</v>
      </c>
      <c r="S565" s="79" t="n">
        <v>4.50264725136536</v>
      </c>
      <c r="T565" s="79" t="n">
        <v>0.978510484549584</v>
      </c>
      <c r="U565" s="79" t="n">
        <v>4.50264725136536</v>
      </c>
    </row>
    <row r="566" customFormat="false" ht="15" hidden="false" customHeight="false" outlineLevel="0" collapsed="false">
      <c r="A566" s="72" t="s">
        <v>95</v>
      </c>
      <c r="B566" s="73" t="n">
        <v>0.134682081268</v>
      </c>
      <c r="C566" s="73" t="n">
        <v>0.012256069395388</v>
      </c>
      <c r="D566" s="73"/>
      <c r="E566" s="19" t="n">
        <v>0.134682081268</v>
      </c>
      <c r="F566" s="74" t="n">
        <v>219.994796316</v>
      </c>
      <c r="G566" s="74" t="n">
        <v>4399.89592632</v>
      </c>
      <c r="H566" s="74" t="n">
        <v>66.11276</v>
      </c>
      <c r="I566" s="75" t="n">
        <v>1322.2552</v>
      </c>
      <c r="J566" s="76" t="n">
        <v>-0.00442418492859477</v>
      </c>
      <c r="K566" s="77" t="n">
        <v>-0.0296516594168617</v>
      </c>
      <c r="L566" s="77" t="n">
        <v>-0.00442418492859477</v>
      </c>
      <c r="M566" s="78" t="n">
        <v>-0.0296516594168617</v>
      </c>
      <c r="N566" s="76" t="n">
        <v>0.108201804843772</v>
      </c>
      <c r="O566" s="77" t="n">
        <v>0.725187377403853</v>
      </c>
      <c r="P566" s="77" t="n">
        <v>0.108201804843772</v>
      </c>
      <c r="Q566" s="78" t="n">
        <v>0.725187377403853</v>
      </c>
      <c r="R566" s="79" t="n">
        <v>0.969254647181316</v>
      </c>
      <c r="S566" s="79" t="n">
        <v>4.46005622005464</v>
      </c>
      <c r="T566" s="79" t="n">
        <v>0.969254647181316</v>
      </c>
      <c r="U566" s="79" t="n">
        <v>4.46005622005464</v>
      </c>
    </row>
    <row r="567" customFormat="false" ht="15" hidden="false" customHeight="false" outlineLevel="0" collapsed="false">
      <c r="A567" s="72" t="s">
        <v>95</v>
      </c>
      <c r="B567" s="73" t="n">
        <v>0.088840423</v>
      </c>
      <c r="C567" s="73" t="n">
        <v>0.008084478493</v>
      </c>
      <c r="D567" s="73"/>
      <c r="E567" s="19" t="n">
        <v>0.088840423</v>
      </c>
      <c r="F567" s="74" t="n">
        <v>145.115301</v>
      </c>
      <c r="G567" s="74" t="n">
        <v>2902.30602</v>
      </c>
      <c r="H567" s="74" t="n">
        <v>43.61</v>
      </c>
      <c r="I567" s="75" t="n">
        <v>872.2</v>
      </c>
      <c r="J567" s="76" t="n">
        <v>-0.00374610489803971</v>
      </c>
      <c r="K567" s="77" t="n">
        <v>-0.0247243543026274</v>
      </c>
      <c r="L567" s="77" t="n">
        <v>-0.00374610489803971</v>
      </c>
      <c r="M567" s="78" t="n">
        <v>-0.0247243543026274</v>
      </c>
      <c r="N567" s="76" t="n">
        <v>0.110038841454268</v>
      </c>
      <c r="O567" s="77" t="n">
        <v>0.726258174080939</v>
      </c>
      <c r="P567" s="77" t="n">
        <v>0.110038841454268</v>
      </c>
      <c r="Q567" s="78" t="n">
        <v>0.726258174080939</v>
      </c>
      <c r="R567" s="79" t="n">
        <v>0.974232044901401</v>
      </c>
      <c r="S567" s="79" t="n">
        <v>4.48295987465739</v>
      </c>
      <c r="T567" s="79" t="n">
        <v>0.974232044901401</v>
      </c>
      <c r="U567" s="79" t="n">
        <v>4.48295987465739</v>
      </c>
    </row>
    <row r="568" customFormat="false" ht="15" hidden="false" customHeight="false" outlineLevel="0" collapsed="false">
      <c r="A568" s="72" t="s">
        <v>95</v>
      </c>
      <c r="B568" s="73" t="n">
        <v>0.167375356932</v>
      </c>
      <c r="C568" s="73" t="n">
        <v>0.015231157480812</v>
      </c>
      <c r="D568" s="73"/>
      <c r="E568" s="19" t="n">
        <v>0.167375356932</v>
      </c>
      <c r="F568" s="74" t="n">
        <v>273.397227084</v>
      </c>
      <c r="G568" s="74" t="n">
        <v>5467.94454168</v>
      </c>
      <c r="H568" s="74" t="n">
        <v>82.16124</v>
      </c>
      <c r="I568" s="75" t="n">
        <v>1643.2248</v>
      </c>
      <c r="J568" s="76" t="n">
        <v>-0.00267872930128709</v>
      </c>
      <c r="K568" s="77" t="n">
        <v>-0.0172764350791518</v>
      </c>
      <c r="L568" s="77" t="n">
        <v>-0.00267872930128709</v>
      </c>
      <c r="M568" s="78" t="n">
        <v>-0.0172764350791518</v>
      </c>
      <c r="N568" s="76" t="n">
        <v>0.112858049907074</v>
      </c>
      <c r="O568" s="77" t="n">
        <v>0.727876747920148</v>
      </c>
      <c r="P568" s="77" t="n">
        <v>0.112858049907074</v>
      </c>
      <c r="Q568" s="78" t="n">
        <v>0.727876747920148</v>
      </c>
      <c r="R568" s="79" t="n">
        <v>0.981853477921778</v>
      </c>
      <c r="S568" s="79" t="n">
        <v>4.51803014215326</v>
      </c>
      <c r="T568" s="79" t="n">
        <v>0.981853477921778</v>
      </c>
      <c r="U568" s="79" t="n">
        <v>4.51803014215326</v>
      </c>
    </row>
    <row r="569" customFormat="false" ht="15" hidden="false" customHeight="false" outlineLevel="0" collapsed="false">
      <c r="A569" s="72" t="s">
        <v>95</v>
      </c>
      <c r="B569" s="73" t="n">
        <v>0.03908978612</v>
      </c>
      <c r="C569" s="73" t="n">
        <v>0.00355717053692</v>
      </c>
      <c r="D569" s="73"/>
      <c r="E569" s="19" t="n">
        <v>0.03908978612</v>
      </c>
      <c r="F569" s="74" t="n">
        <v>63.85073244</v>
      </c>
      <c r="G569" s="74" t="n">
        <v>1277.0146488</v>
      </c>
      <c r="H569" s="74" t="n">
        <v>19.1884</v>
      </c>
      <c r="I569" s="75" t="n">
        <v>383.768</v>
      </c>
      <c r="J569" s="76" t="n">
        <v>-0.00452935300136819</v>
      </c>
      <c r="K569" s="77" t="n">
        <v>-0.0304305286676152</v>
      </c>
      <c r="L569" s="77" t="n">
        <v>-0.00452935300136819</v>
      </c>
      <c r="M569" s="78" t="n">
        <v>-0.0304305286676152</v>
      </c>
      <c r="N569" s="76" t="n">
        <v>0.107913438121403</v>
      </c>
      <c r="O569" s="77" t="n">
        <v>0.725018114371372</v>
      </c>
      <c r="P569" s="77" t="n">
        <v>0.107913438121403</v>
      </c>
      <c r="Q569" s="78" t="n">
        <v>0.725018114371372</v>
      </c>
      <c r="R569" s="79" t="n">
        <v>0.968472511075234</v>
      </c>
      <c r="S569" s="79" t="n">
        <v>4.45645719577861</v>
      </c>
      <c r="T569" s="79" t="n">
        <v>0.968472511075234</v>
      </c>
      <c r="U569" s="79" t="n">
        <v>4.45645719577861</v>
      </c>
    </row>
    <row r="570" customFormat="false" ht="15" hidden="false" customHeight="false" outlineLevel="0" collapsed="false">
      <c r="A570" s="72" t="s">
        <v>95</v>
      </c>
      <c r="B570" s="73" t="n">
        <v>0.13503744296</v>
      </c>
      <c r="C570" s="73" t="n">
        <v>0.01228840730936</v>
      </c>
      <c r="D570" s="73"/>
      <c r="E570" s="19" t="n">
        <v>0.13503744296</v>
      </c>
      <c r="F570" s="74" t="n">
        <v>220.57525752</v>
      </c>
      <c r="G570" s="74" t="n">
        <v>4411.5051504</v>
      </c>
      <c r="H570" s="74" t="n">
        <v>66.2872</v>
      </c>
      <c r="I570" s="75" t="n">
        <v>1325.744</v>
      </c>
      <c r="J570" s="76" t="n">
        <v>-0.00374610489803973</v>
      </c>
      <c r="K570" s="77" t="n">
        <v>-0.0247243543026276</v>
      </c>
      <c r="L570" s="77" t="n">
        <v>-0.00374610489803973</v>
      </c>
      <c r="M570" s="78" t="n">
        <v>-0.0247243543026276</v>
      </c>
      <c r="N570" s="76" t="n">
        <v>0.110038841454268</v>
      </c>
      <c r="O570" s="77" t="n">
        <v>0.726258174080939</v>
      </c>
      <c r="P570" s="77" t="n">
        <v>0.110038841454268</v>
      </c>
      <c r="Q570" s="78" t="n">
        <v>0.726258174080939</v>
      </c>
      <c r="R570" s="79" t="n">
        <v>0.974232044901401</v>
      </c>
      <c r="S570" s="79" t="n">
        <v>4.48295987465739</v>
      </c>
      <c r="T570" s="79" t="n">
        <v>0.974232044901401</v>
      </c>
      <c r="U570" s="79" t="n">
        <v>4.48295987465739</v>
      </c>
    </row>
    <row r="571" customFormat="false" ht="15" hidden="false" customHeight="false" outlineLevel="0" collapsed="false">
      <c r="A571" s="72" t="s">
        <v>95</v>
      </c>
      <c r="B571" s="73" t="n">
        <v>0.119490368935</v>
      </c>
      <c r="C571" s="73" t="n">
        <v>0.010873623573085</v>
      </c>
      <c r="D571" s="73"/>
      <c r="E571" s="19" t="n">
        <v>0.119490368935</v>
      </c>
      <c r="F571" s="74" t="n">
        <v>195.180079845</v>
      </c>
      <c r="G571" s="74" t="n">
        <v>3903.6015969</v>
      </c>
      <c r="H571" s="74" t="n">
        <v>58.65545</v>
      </c>
      <c r="I571" s="75" t="n">
        <v>1173.109</v>
      </c>
      <c r="J571" s="76" t="n">
        <v>-0.00442418492859469</v>
      </c>
      <c r="K571" s="77" t="n">
        <v>-0.0296516594168614</v>
      </c>
      <c r="L571" s="77" t="n">
        <v>-0.00442418492859469</v>
      </c>
      <c r="M571" s="78" t="n">
        <v>-0.0296516594168614</v>
      </c>
      <c r="N571" s="76" t="n">
        <v>0.108201804843772</v>
      </c>
      <c r="O571" s="77" t="n">
        <v>0.725187377403853</v>
      </c>
      <c r="P571" s="77" t="n">
        <v>0.108201804843772</v>
      </c>
      <c r="Q571" s="78" t="n">
        <v>0.725187377403853</v>
      </c>
      <c r="R571" s="79" t="n">
        <v>0.969254647181317</v>
      </c>
      <c r="S571" s="79" t="n">
        <v>4.46005622005464</v>
      </c>
      <c r="T571" s="79" t="n">
        <v>0.969254647181317</v>
      </c>
      <c r="U571" s="79" t="n">
        <v>4.46005622005464</v>
      </c>
    </row>
    <row r="572" customFormat="false" ht="15" hidden="false" customHeight="false" outlineLevel="0" collapsed="false">
      <c r="A572" s="72" t="s">
        <v>95</v>
      </c>
      <c r="B572" s="73" t="n">
        <v>0.145342932028</v>
      </c>
      <c r="C572" s="73" t="n">
        <v>0.013226206814548</v>
      </c>
      <c r="D572" s="73"/>
      <c r="E572" s="19" t="n">
        <v>0.145342932028</v>
      </c>
      <c r="F572" s="74" t="n">
        <v>237.408632436</v>
      </c>
      <c r="G572" s="74" t="n">
        <v>4748.17264872</v>
      </c>
      <c r="H572" s="74" t="n">
        <v>71.34596</v>
      </c>
      <c r="I572" s="75" t="n">
        <v>1426.9192</v>
      </c>
      <c r="J572" s="76" t="n">
        <v>-0.00442418492859472</v>
      </c>
      <c r="K572" s="77" t="n">
        <v>-0.0296516594168615</v>
      </c>
      <c r="L572" s="77" t="n">
        <v>-0.00442418492859472</v>
      </c>
      <c r="M572" s="78" t="n">
        <v>-0.0296516594168615</v>
      </c>
      <c r="N572" s="76" t="n">
        <v>0.108201804843772</v>
      </c>
      <c r="O572" s="77" t="n">
        <v>0.725187377403853</v>
      </c>
      <c r="P572" s="77" t="n">
        <v>0.108201804843772</v>
      </c>
      <c r="Q572" s="78" t="n">
        <v>0.725187377403853</v>
      </c>
      <c r="R572" s="79" t="n">
        <v>0.969254647181317</v>
      </c>
      <c r="S572" s="79" t="n">
        <v>4.46005622005464</v>
      </c>
      <c r="T572" s="79" t="n">
        <v>0.969254647181317</v>
      </c>
      <c r="U572" s="79" t="n">
        <v>4.46005622005464</v>
      </c>
    </row>
    <row r="573" customFormat="false" ht="15" hidden="false" customHeight="false" outlineLevel="0" collapsed="false">
      <c r="A573" s="72" t="s">
        <v>95</v>
      </c>
      <c r="B573" s="73" t="n">
        <v>0.0444202115</v>
      </c>
      <c r="C573" s="73" t="n">
        <v>0.0040422392465</v>
      </c>
      <c r="D573" s="73"/>
      <c r="E573" s="19" t="n">
        <v>0.0444202115</v>
      </c>
      <c r="F573" s="74" t="n">
        <v>72.5576505</v>
      </c>
      <c r="G573" s="74" t="n">
        <v>1451.15301</v>
      </c>
      <c r="H573" s="74" t="n">
        <v>21.805</v>
      </c>
      <c r="I573" s="75" t="n">
        <v>436.1</v>
      </c>
      <c r="J573" s="76" t="n">
        <v>-0.00374610489803971</v>
      </c>
      <c r="K573" s="77" t="n">
        <v>-0.0247243543026274</v>
      </c>
      <c r="L573" s="77" t="n">
        <v>-0.00374610489803971</v>
      </c>
      <c r="M573" s="78" t="n">
        <v>-0.0247243543026274</v>
      </c>
      <c r="N573" s="76" t="n">
        <v>0.110038841454268</v>
      </c>
      <c r="O573" s="77" t="n">
        <v>0.726258174080939</v>
      </c>
      <c r="P573" s="77" t="n">
        <v>0.110038841454268</v>
      </c>
      <c r="Q573" s="78" t="n">
        <v>0.726258174080939</v>
      </c>
      <c r="R573" s="79" t="n">
        <v>0.974232044901401</v>
      </c>
      <c r="S573" s="79" t="n">
        <v>4.48295987465739</v>
      </c>
      <c r="T573" s="79" t="n">
        <v>0.974232044901401</v>
      </c>
      <c r="U573" s="79" t="n">
        <v>4.48295987465739</v>
      </c>
    </row>
    <row r="574" customFormat="false" ht="15" hidden="false" customHeight="false" outlineLevel="0" collapsed="false">
      <c r="A574" s="72" t="s">
        <v>95</v>
      </c>
      <c r="B574" s="73" t="n">
        <v>0.07551435955</v>
      </c>
      <c r="C574" s="73" t="n">
        <v>0.00687180671905</v>
      </c>
      <c r="D574" s="73"/>
      <c r="E574" s="19" t="n">
        <v>0.07551435955</v>
      </c>
      <c r="F574" s="74" t="n">
        <v>123.34800585</v>
      </c>
      <c r="G574" s="74" t="n">
        <v>2466.960117</v>
      </c>
      <c r="H574" s="74" t="n">
        <v>37.0685</v>
      </c>
      <c r="I574" s="75" t="n">
        <v>741.37</v>
      </c>
      <c r="J574" s="76" t="n">
        <v>-0.00442418492859473</v>
      </c>
      <c r="K574" s="77" t="n">
        <v>-0.0296516594168615</v>
      </c>
      <c r="L574" s="77" t="n">
        <v>-0.00442418492859473</v>
      </c>
      <c r="M574" s="78" t="n">
        <v>-0.0296516594168615</v>
      </c>
      <c r="N574" s="76" t="n">
        <v>0.108201804843772</v>
      </c>
      <c r="O574" s="77" t="n">
        <v>0.725187377403853</v>
      </c>
      <c r="P574" s="77" t="n">
        <v>0.108201804843772</v>
      </c>
      <c r="Q574" s="78" t="n">
        <v>0.725187377403853</v>
      </c>
      <c r="R574" s="79" t="n">
        <v>0.969254647181317</v>
      </c>
      <c r="S574" s="79" t="n">
        <v>4.46005622005464</v>
      </c>
      <c r="T574" s="79" t="n">
        <v>0.969254647181317</v>
      </c>
      <c r="U574" s="79" t="n">
        <v>4.46005622005464</v>
      </c>
    </row>
    <row r="575" customFormat="false" ht="15" hidden="false" customHeight="false" outlineLevel="0" collapsed="false">
      <c r="A575" s="72" t="s">
        <v>95</v>
      </c>
      <c r="B575" s="73" t="n">
        <v>0.0710723384</v>
      </c>
      <c r="C575" s="73" t="n">
        <v>0.0064675827944</v>
      </c>
      <c r="D575" s="73"/>
      <c r="E575" s="19" t="n">
        <v>0.0710723384</v>
      </c>
      <c r="F575" s="74" t="n">
        <v>116.0922408</v>
      </c>
      <c r="G575" s="74" t="n">
        <v>2321.844816</v>
      </c>
      <c r="H575" s="74" t="n">
        <v>34.888</v>
      </c>
      <c r="I575" s="75" t="n">
        <v>697.76</v>
      </c>
      <c r="J575" s="76" t="n">
        <v>-0.00374610489803972</v>
      </c>
      <c r="K575" s="77" t="n">
        <v>-0.0247243543026278</v>
      </c>
      <c r="L575" s="77" t="n">
        <v>-0.00374610489803972</v>
      </c>
      <c r="M575" s="78" t="n">
        <v>-0.0247243543026278</v>
      </c>
      <c r="N575" s="76" t="n">
        <v>0.110038841454268</v>
      </c>
      <c r="O575" s="77" t="n">
        <v>0.726258174080939</v>
      </c>
      <c r="P575" s="77" t="n">
        <v>0.110038841454268</v>
      </c>
      <c r="Q575" s="78" t="n">
        <v>0.726258174080939</v>
      </c>
      <c r="R575" s="79" t="n">
        <v>0.974232044901401</v>
      </c>
      <c r="S575" s="79" t="n">
        <v>4.48295987465739</v>
      </c>
      <c r="T575" s="79" t="n">
        <v>0.974232044901401</v>
      </c>
      <c r="U575" s="79" t="n">
        <v>4.48295987465739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12966.95</v>
      </c>
      <c r="E4" s="102" t="n">
        <v>11818.2457309337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46048.7090073639</v>
      </c>
      <c r="E6" s="109" t="n">
        <v>41969.3882247781</v>
      </c>
      <c r="K6" s="91" t="s">
        <v>105</v>
      </c>
    </row>
    <row r="7" customFormat="false" ht="15" hidden="false" customHeight="false" outlineLevel="0" collapsed="false">
      <c r="K7" s="110" t="n">
        <v>40372.7796391204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7823.601222813</v>
      </c>
      <c r="D10" s="120" t="n">
        <v>156472.02445626</v>
      </c>
      <c r="E10" s="120" t="n">
        <v>5612.83575170474</v>
      </c>
      <c r="F10" s="120" t="n">
        <v>87945.1188530857</v>
      </c>
      <c r="G10" s="120" t="n">
        <v>4.789653281712</v>
      </c>
      <c r="H10" s="120" t="n">
        <v>0.435858448635792</v>
      </c>
      <c r="I10" s="120" t="n">
        <v>0</v>
      </c>
      <c r="J10" s="121" t="n">
        <v>4.789653281712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53787.6339557118</v>
      </c>
      <c r="D17" s="142" t="n">
        <v>11032.449393429</v>
      </c>
      <c r="E17" s="142" t="n">
        <v>43936.0081560386</v>
      </c>
      <c r="F17" s="143" t="s">
        <v>121</v>
      </c>
      <c r="G17" s="142" t="n">
        <v>1180.82359375589</v>
      </c>
      <c r="H17" s="144" t="n">
        <v>1.0219534399808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11818.2457309337</v>
      </c>
      <c r="D18" s="142" t="n">
        <v>11032.449393429</v>
      </c>
      <c r="E18" s="142" t="n">
        <v>43936.0081560386</v>
      </c>
      <c r="F18" s="146" t="s">
        <v>121</v>
      </c>
      <c r="G18" s="142" t="n">
        <v>43150.211818534</v>
      </c>
      <c r="H18" s="144" t="n">
        <v>4.65115202382282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11818.2457309337</v>
      </c>
      <c r="D19" s="149" t="n">
        <v>11032.449393429</v>
      </c>
      <c r="E19" s="149" t="n">
        <v>43936.0081560386</v>
      </c>
      <c r="F19" s="150" t="s">
        <v>121</v>
      </c>
      <c r="G19" s="149" t="n">
        <v>43150.211818534</v>
      </c>
      <c r="H19" s="151" t="n">
        <v>4.65115202382282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78196.2389163471</v>
      </c>
      <c r="D26" s="157"/>
      <c r="E26" s="158" t="n">
        <v>0.144999371896085</v>
      </c>
      <c r="F26" s="158" t="n">
        <v>0.141086701180492</v>
      </c>
      <c r="G26" s="158" t="n">
        <v>-0.00391267071559297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78196.2389163471</v>
      </c>
      <c r="D27" s="157"/>
      <c r="E27" s="158" t="n">
        <v>0.0315111084063712</v>
      </c>
      <c r="F27" s="158" t="n">
        <v>0.141086701180492</v>
      </c>
      <c r="G27" s="158" t="n">
        <v>0.109575592774121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78196.2389163471</v>
      </c>
      <c r="D28" s="157"/>
      <c r="E28" s="158" t="n">
        <v>0.0303337109726488</v>
      </c>
      <c r="F28" s="158" t="n">
        <v>0.141086701180492</v>
      </c>
      <c r="G28" s="158" t="n">
        <v>0.11075299020784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46651.4259459449</v>
      </c>
      <c r="E30" s="164" t="n">
        <v>0.909923492529269</v>
      </c>
      <c r="F30" s="164" t="n">
        <v>0.941793466440819</v>
      </c>
      <c r="G30" s="158" t="n">
        <v>0.0318699739115495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46651.4259459449</v>
      </c>
      <c r="E31" s="164" t="n">
        <v>0.20051253267818</v>
      </c>
      <c r="F31" s="164" t="n">
        <v>0.941793466440819</v>
      </c>
      <c r="G31" s="158" t="n">
        <v>0.741280933762639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46651.4259459449</v>
      </c>
      <c r="E32" s="167" t="n">
        <v>0.20248606401533</v>
      </c>
      <c r="F32" s="167" t="n">
        <v>0.941793466440819</v>
      </c>
      <c r="G32" s="168" t="n">
        <v>0.739307402425489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4.73833606292426</v>
      </c>
      <c r="D38" s="19" t="n">
        <v>1.3378741338937</v>
      </c>
      <c r="E38" s="19" t="n">
        <v>0.601499404205361</v>
      </c>
      <c r="F38" s="19" t="n">
        <v>20.9602593234728</v>
      </c>
      <c r="G38" s="19" t="n">
        <v>32.9631428676838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4.73833606292426</v>
      </c>
      <c r="D48" s="74" t="n">
        <v>1.3378741338937</v>
      </c>
      <c r="E48" s="74" t="n">
        <v>0.601499404205361</v>
      </c>
      <c r="F48" s="74" t="n">
        <v>32.8350891474727</v>
      </c>
      <c r="G48" s="74" t="n">
        <v>51.638088915683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94.7667212584852</v>
      </c>
      <c r="D52" s="19" t="n">
        <v>26.757482677874</v>
      </c>
      <c r="E52" s="19" t="n">
        <v>12.0299880841072</v>
      </c>
      <c r="F52" s="19" t="n">
        <v>400.193674762551</v>
      </c>
      <c r="G52" s="19" t="n">
        <v>629.36441159238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94.7667212584852</v>
      </c>
      <c r="D62" s="180" t="n">
        <v>26.757482677874</v>
      </c>
      <c r="E62" s="180" t="n">
        <v>12.0299880841072</v>
      </c>
      <c r="F62" s="180" t="n">
        <v>514.47894529055</v>
      </c>
      <c r="G62" s="180" t="n">
        <v>809.095093448389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7823.601222813</v>
      </c>
      <c r="D68" s="190" t="n">
        <v>156472.02445626</v>
      </c>
      <c r="E68" s="19" t="n">
        <v>3582.95031170476</v>
      </c>
      <c r="F68" s="19" t="n">
        <v>68409.1751730857</v>
      </c>
      <c r="G68" s="189" t="n">
        <v>4.789653281712</v>
      </c>
      <c r="H68" s="19" t="n">
        <v>0.435858448635792</v>
      </c>
      <c r="I68" s="191"/>
      <c r="J68" s="191" t="n">
        <v>4.789653281712</v>
      </c>
      <c r="K68" s="192" t="n">
        <v>4.78965328171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7823.601222813</v>
      </c>
      <c r="D78" s="195" t="n">
        <v>156472.02445626</v>
      </c>
      <c r="E78" s="196" t="n">
        <v>5612.83575170474</v>
      </c>
      <c r="F78" s="196" t="n">
        <v>87945.1188530857</v>
      </c>
      <c r="G78" s="194" t="n">
        <v>4.789653281712</v>
      </c>
      <c r="H78" s="196" t="n">
        <v>0.435858448635792</v>
      </c>
      <c r="I78" s="195"/>
      <c r="J78" s="195" t="n">
        <v>4.789653281712</v>
      </c>
      <c r="K78" s="197" t="n">
        <v>4.789653281712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7823.601222813</v>
      </c>
      <c r="D83" s="67" t="n">
        <v>156472.02445626</v>
      </c>
      <c r="E83" s="200" t="n">
        <v>5612.83575170481</v>
      </c>
      <c r="F83" s="68" t="n">
        <v>87945.1188530862</v>
      </c>
      <c r="G83" s="67" t="n">
        <v>4.789653281712</v>
      </c>
      <c r="H83" s="67" t="n">
        <v>0.435858448635792</v>
      </c>
      <c r="I83" s="67"/>
      <c r="J83" s="68" t="n">
        <v>4.789653281712</v>
      </c>
      <c r="K83" s="68" t="n">
        <v>1180.82359375635</v>
      </c>
    </row>
    <row r="84" customFormat="false" ht="15" hidden="false" customHeight="false" outlineLevel="0" collapsed="false">
      <c r="B84" s="201" t="s">
        <v>158</v>
      </c>
      <c r="C84" s="202" t="n">
        <v>7823.601222813</v>
      </c>
      <c r="D84" s="74" t="n">
        <v>156472.02445626</v>
      </c>
      <c r="E84" s="202" t="n">
        <v>5612.83575170481</v>
      </c>
      <c r="F84" s="75" t="n">
        <v>87945.1188530862</v>
      </c>
      <c r="G84" s="74" t="n">
        <v>4.789653281712</v>
      </c>
      <c r="H84" s="74" t="n">
        <v>0.435858448635792</v>
      </c>
      <c r="I84" s="74"/>
      <c r="J84" s="75" t="n">
        <v>4.789653281712</v>
      </c>
      <c r="K84" s="75" t="n">
        <v>1180.82359375635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7823.601222813</v>
      </c>
      <c r="D112" s="67" t="n">
        <v>156472.02445626</v>
      </c>
      <c r="E112" s="200" t="n">
        <v>5612.83575170481</v>
      </c>
      <c r="F112" s="68" t="n">
        <v>87945.1188530862</v>
      </c>
      <c r="G112" s="200" t="n">
        <v>4.789653281712</v>
      </c>
      <c r="H112" s="67" t="n">
        <v>0.435858448635792</v>
      </c>
      <c r="I112" s="68"/>
      <c r="J112" s="68" t="n">
        <v>4.789653281712</v>
      </c>
      <c r="K112" s="68" t="n">
        <v>1180.8235937563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261.68982170475</v>
      </c>
      <c r="F114" s="75" t="n">
        <v>40922.2002530862</v>
      </c>
      <c r="G114" s="202" t="n">
        <v>0</v>
      </c>
      <c r="H114" s="74" t="n">
        <v>0</v>
      </c>
      <c r="I114" s="74"/>
      <c r="J114" s="75" t="n">
        <v>0</v>
      </c>
      <c r="K114" s="209" t="n">
        <v>2097.4308998702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7823.601222813</v>
      </c>
      <c r="D121" s="75" t="n">
        <v>156472.02445626</v>
      </c>
      <c r="E121" s="74" t="n">
        <v>2351.14593</v>
      </c>
      <c r="F121" s="75" t="n">
        <v>47022.9186</v>
      </c>
      <c r="G121" s="202" t="n">
        <v>4.789653281712</v>
      </c>
      <c r="H121" s="74" t="n">
        <v>0.435858448635792</v>
      </c>
      <c r="I121" s="74"/>
      <c r="J121" s="75" t="n">
        <v>4.789653281712</v>
      </c>
      <c r="K121" s="209" t="n">
        <v>-916.607306113872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5.45696821063757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7823.601222813</v>
      </c>
      <c r="D142" s="67" t="n">
        <v>156472.02445626</v>
      </c>
      <c r="E142" s="67" t="n">
        <v>5612.83575170476</v>
      </c>
      <c r="F142" s="68" t="n">
        <v>87945.1188530857</v>
      </c>
      <c r="G142" s="200" t="n">
        <v>4.789653281712</v>
      </c>
      <c r="H142" s="67" t="n">
        <v>0.435858448635792</v>
      </c>
      <c r="I142" s="67"/>
      <c r="J142" s="68" t="n">
        <v>4.789653281712</v>
      </c>
      <c r="K142" s="68" t="n">
        <v>1180.82359375635</v>
      </c>
    </row>
    <row r="143" customFormat="false" ht="15" hidden="false" customHeight="false" outlineLevel="0" collapsed="false">
      <c r="B143" s="103" t="n">
        <v>6</v>
      </c>
      <c r="C143" s="19" t="n">
        <v>1553.749527807</v>
      </c>
      <c r="D143" s="19" t="n">
        <v>31074.99055614</v>
      </c>
      <c r="E143" s="19" t="n">
        <v>1078.97280105303</v>
      </c>
      <c r="F143" s="190" t="n">
        <v>16759.0725181545</v>
      </c>
      <c r="G143" s="189" t="n">
        <v>0.951214259274</v>
      </c>
      <c r="H143" s="19" t="n">
        <v>0.086560497593934</v>
      </c>
      <c r="I143" s="19"/>
      <c r="J143" s="190" t="n">
        <v>0.951214259274</v>
      </c>
      <c r="K143" s="190" t="n">
        <v>537.250885710671</v>
      </c>
    </row>
    <row r="144" customFormat="false" ht="15" hidden="false" customHeight="false" outlineLevel="0" collapsed="false">
      <c r="B144" s="103" t="n">
        <v>8</v>
      </c>
      <c r="C144" s="19" t="n">
        <v>1791.883736748</v>
      </c>
      <c r="D144" s="19" t="n">
        <v>35837.67473496</v>
      </c>
      <c r="E144" s="19" t="n">
        <v>1513.91723463974</v>
      </c>
      <c r="F144" s="190" t="n">
        <v>21485.7366627153</v>
      </c>
      <c r="G144" s="189" t="n">
        <v>1.097001543204</v>
      </c>
      <c r="H144" s="19" t="n">
        <v>0.099827140431564</v>
      </c>
      <c r="I144" s="19"/>
      <c r="J144" s="190" t="n">
        <v>1.097001543204</v>
      </c>
      <c r="K144" s="190" t="n">
        <v>2604.66634488295</v>
      </c>
    </row>
    <row r="145" customFormat="false" ht="15" hidden="false" customHeight="false" outlineLevel="0" collapsed="false">
      <c r="B145" s="103" t="n">
        <v>9</v>
      </c>
      <c r="C145" s="19" t="n">
        <v>2443.016092335</v>
      </c>
      <c r="D145" s="19" t="n">
        <v>48860.3218467</v>
      </c>
      <c r="E145" s="19" t="n">
        <v>1666.59640469238</v>
      </c>
      <c r="F145" s="190" t="n">
        <v>28323.3223164629</v>
      </c>
      <c r="G145" s="189" t="n">
        <v>1.495628521205</v>
      </c>
      <c r="H145" s="19" t="n">
        <v>0.136102195429655</v>
      </c>
      <c r="I145" s="19"/>
      <c r="J145" s="190" t="n">
        <v>1.495628521205</v>
      </c>
      <c r="K145" s="190" t="n">
        <v>-2358.38019527107</v>
      </c>
    </row>
    <row r="146" customFormat="false" ht="15" hidden="false" customHeight="false" outlineLevel="0" collapsed="false">
      <c r="B146" s="103" t="n">
        <v>10</v>
      </c>
      <c r="C146" s="19" t="n">
        <v>890.717717538</v>
      </c>
      <c r="D146" s="19" t="n">
        <v>17814.35435076</v>
      </c>
      <c r="E146" s="19" t="n">
        <v>768.330645399872</v>
      </c>
      <c r="F146" s="190" t="n">
        <v>10885.1140163977</v>
      </c>
      <c r="G146" s="189" t="n">
        <v>0.545302516374</v>
      </c>
      <c r="H146" s="19" t="n">
        <v>0.049622528990034</v>
      </c>
      <c r="I146" s="19"/>
      <c r="J146" s="190" t="n">
        <v>0.545302516374</v>
      </c>
      <c r="K146" s="190" t="n">
        <v>1232.86267734829</v>
      </c>
    </row>
    <row r="147" customFormat="false" ht="15" hidden="false" customHeight="false" outlineLevel="0" collapsed="false">
      <c r="B147" s="103" t="n">
        <v>13</v>
      </c>
      <c r="C147" s="19" t="n">
        <v>769.1110953</v>
      </c>
      <c r="D147" s="19" t="n">
        <v>15382.221906</v>
      </c>
      <c r="E147" s="19" t="n">
        <v>242.66644</v>
      </c>
      <c r="F147" s="190" t="n">
        <v>4733.65968</v>
      </c>
      <c r="G147" s="189" t="n">
        <v>0.4708539482</v>
      </c>
      <c r="H147" s="19" t="n">
        <v>0.0428477092862</v>
      </c>
      <c r="I147" s="19"/>
      <c r="J147" s="190" t="n">
        <v>0.4708539482</v>
      </c>
      <c r="K147" s="190" t="n">
        <v>-13.729893545734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5.78303513329</v>
      </c>
      <c r="F149" s="190" t="n">
        <v>678.35349879922</v>
      </c>
      <c r="G149" s="189" t="n">
        <v>0</v>
      </c>
      <c r="H149" s="19" t="n">
        <v>0</v>
      </c>
      <c r="I149" s="19"/>
      <c r="J149" s="190" t="n">
        <v>0</v>
      </c>
      <c r="K149" s="190" t="n">
        <v>-173.8410140504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0.56560923987</v>
      </c>
      <c r="F150" s="190" t="n">
        <v>1485.27760631766</v>
      </c>
      <c r="G150" s="189" t="n">
        <v>0</v>
      </c>
      <c r="H150" s="19" t="n">
        <v>0</v>
      </c>
      <c r="I150" s="19"/>
      <c r="J150" s="190" t="n">
        <v>0</v>
      </c>
      <c r="K150" s="190" t="n">
        <v>-383.284085303907</v>
      </c>
    </row>
    <row r="151" customFormat="false" ht="15" hidden="false" customHeight="false" outlineLevel="0" collapsed="false">
      <c r="B151" s="103" t="s">
        <v>187</v>
      </c>
      <c r="C151" s="19" t="n">
        <v>375.123053085</v>
      </c>
      <c r="D151" s="19" t="n">
        <v>7502.4610617</v>
      </c>
      <c r="E151" s="19" t="n">
        <v>188.70342154658</v>
      </c>
      <c r="F151" s="190" t="n">
        <v>3428.08303423844</v>
      </c>
      <c r="G151" s="189" t="n">
        <v>0.229652493455</v>
      </c>
      <c r="H151" s="19" t="n">
        <v>0.020898376904405</v>
      </c>
      <c r="I151" s="19"/>
      <c r="J151" s="190" t="n">
        <v>0.229652493455</v>
      </c>
      <c r="K151" s="190" t="n">
        <v>-351.59994711896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4.789653281712</v>
      </c>
      <c r="D159" s="19" t="n">
        <v>0.43585844863579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4.789653281712</v>
      </c>
      <c r="D160" s="19" t="n">
        <v>0.43585844863579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4.789653281712</v>
      </c>
      <c r="D161" s="19" t="n">
        <v>0.43585844863579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4.789653281712</v>
      </c>
      <c r="D162" s="19" t="n">
        <v>0.43585844863579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4.789653281712</v>
      </c>
      <c r="D163" s="19" t="n">
        <v>0.43585844863579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4.789653281712</v>
      </c>
      <c r="D164" s="19" t="n">
        <v>0.43585844863579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4.789653281712</v>
      </c>
      <c r="D165" s="19" t="n">
        <v>0.43585844863579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4.789653281712</v>
      </c>
      <c r="D166" s="19" t="n">
        <v>0.43585844863579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4.789653281712</v>
      </c>
      <c r="D167" s="19" t="n">
        <v>0.43585844863579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4.789653281712</v>
      </c>
      <c r="D168" s="19" t="n">
        <v>0.43585844863579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4.789653281712</v>
      </c>
      <c r="D169" s="19" t="n">
        <v>0.43585844863579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435858448635792</v>
      </c>
      <c r="E190" s="19" t="n">
        <v>0.435858448635792</v>
      </c>
      <c r="F190" s="220"/>
      <c r="G190" s="19" t="n">
        <v>201.457731487435</v>
      </c>
      <c r="H190" s="19" t="n">
        <v>209.0325324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435858448635792</v>
      </c>
      <c r="E191" s="19" t="n">
        <v>0.435858448635792</v>
      </c>
      <c r="F191" s="220"/>
      <c r="G191" s="19" t="n">
        <v>201.457731487435</v>
      </c>
      <c r="H191" s="19" t="n">
        <v>209.0325324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4.789653281712</v>
      </c>
      <c r="E192" s="19" t="n">
        <v>4.789653281712</v>
      </c>
      <c r="F192" s="220"/>
      <c r="G192" s="19" t="n">
        <v>1552.98484272838</v>
      </c>
      <c r="H192" s="19" t="n">
        <v>209.0325324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4.789653281712</v>
      </c>
      <c r="E193" s="19" t="n">
        <v>4.789653281712</v>
      </c>
      <c r="F193" s="220"/>
      <c r="G193" s="19" t="n">
        <v>1552.98484272838</v>
      </c>
      <c r="H193" s="19" t="n">
        <v>209.0325324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4.789653281712</v>
      </c>
      <c r="E194" s="19" t="n">
        <v>4.789653281712</v>
      </c>
      <c r="F194" s="220"/>
      <c r="G194" s="19" t="n">
        <v>1552.98484272838</v>
      </c>
      <c r="H194" s="19" t="n">
        <v>209.0325324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4.789653281712</v>
      </c>
      <c r="E195" s="19" t="n">
        <v>4.789653281712</v>
      </c>
      <c r="F195" s="220"/>
      <c r="G195" s="19" t="n">
        <v>1552.98484272838</v>
      </c>
      <c r="H195" s="19" t="n">
        <v>209.0325324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435858448635792</v>
      </c>
      <c r="E196" s="19" t="n">
        <v>0.435858448635792</v>
      </c>
      <c r="F196" s="220"/>
      <c r="G196" s="19" t="n">
        <v>201.457731487435</v>
      </c>
      <c r="H196" s="19" t="n">
        <v>388.12585282412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435858448635792</v>
      </c>
      <c r="E197" s="19" t="n">
        <v>0.435858448635792</v>
      </c>
      <c r="F197" s="220"/>
      <c r="G197" s="19" t="n">
        <v>201.457731487435</v>
      </c>
      <c r="H197" s="19" t="n">
        <v>388.12585282412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435858448635792</v>
      </c>
      <c r="E198" s="19" t="n">
        <v>0.435858448635792</v>
      </c>
      <c r="F198" s="220"/>
      <c r="G198" s="19" t="n">
        <v>201.457731487435</v>
      </c>
      <c r="H198" s="19" t="n">
        <v>388.12585282412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435858448635792</v>
      </c>
      <c r="E199" s="19" t="n">
        <v>0.435858448635792</v>
      </c>
      <c r="F199" s="220"/>
      <c r="G199" s="19" t="n">
        <v>201.457731487435</v>
      </c>
      <c r="H199" s="19" t="n">
        <v>388.12585282412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435858448635792</v>
      </c>
      <c r="E200" s="19" t="n">
        <v>0.435858448635792</v>
      </c>
      <c r="F200" s="220"/>
      <c r="G200" s="19" t="n">
        <v>201.457731487435</v>
      </c>
      <c r="H200" s="19" t="n">
        <v>388.12585282412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435858448635792</v>
      </c>
      <c r="E201" s="19" t="n">
        <v>0.435858448635792</v>
      </c>
      <c r="F201" s="220"/>
      <c r="G201" s="19" t="n">
        <v>201.457731487435</v>
      </c>
      <c r="H201" s="19" t="n">
        <v>388.12585282412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435858448635792</v>
      </c>
      <c r="E202" s="19" t="n">
        <v>0.435858448635792</v>
      </c>
      <c r="F202" s="220"/>
      <c r="G202" s="19" t="n">
        <v>201.457731487435</v>
      </c>
      <c r="H202" s="19" t="n">
        <v>209.0325324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435858448635792</v>
      </c>
      <c r="E203" s="19" t="n">
        <v>0.435858448635792</v>
      </c>
      <c r="F203" s="220"/>
      <c r="G203" s="19" t="n">
        <v>201.457731487435</v>
      </c>
      <c r="H203" s="19" t="n">
        <v>209.0325324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4.789653281712</v>
      </c>
      <c r="E204" s="19" t="n">
        <v>4.789653281712</v>
      </c>
      <c r="F204" s="220"/>
      <c r="G204" s="19" t="n">
        <v>1552.98484272838</v>
      </c>
      <c r="H204" s="19" t="n">
        <v>209.0325324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4.789653281712</v>
      </c>
      <c r="E205" s="19" t="n">
        <v>4.789653281712</v>
      </c>
      <c r="F205" s="220"/>
      <c r="G205" s="19" t="n">
        <v>1552.98484272838</v>
      </c>
      <c r="H205" s="19" t="n">
        <v>209.0325324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4.789653281712</v>
      </c>
      <c r="E206" s="19" t="n">
        <v>4.789653281712</v>
      </c>
      <c r="F206" s="220"/>
      <c r="G206" s="19" t="n">
        <v>1552.98484272838</v>
      </c>
      <c r="H206" s="19" t="n">
        <v>209.0325324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4.789653281712</v>
      </c>
      <c r="E207" s="19" t="n">
        <v>4.789653281712</v>
      </c>
      <c r="F207" s="220"/>
      <c r="G207" s="19" t="n">
        <v>1552.98484272838</v>
      </c>
      <c r="H207" s="19" t="n">
        <v>209.0325324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435858448635792</v>
      </c>
      <c r="E208" s="19" t="n">
        <v>0.435858448635792</v>
      </c>
      <c r="F208" s="220"/>
      <c r="G208" s="19" t="n">
        <v>201.457731487435</v>
      </c>
      <c r="H208" s="19" t="n">
        <v>388.12585282412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435858448635792</v>
      </c>
      <c r="E209" s="19" t="n">
        <v>0.435858448635792</v>
      </c>
      <c r="F209" s="220"/>
      <c r="G209" s="19" t="n">
        <v>201.457731487435</v>
      </c>
      <c r="H209" s="19" t="n">
        <v>388.12585282412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435858448635792</v>
      </c>
      <c r="E210" s="19" t="n">
        <v>0.435858448635792</v>
      </c>
      <c r="F210" s="220"/>
      <c r="G210" s="19" t="n">
        <v>201.457731487435</v>
      </c>
      <c r="H210" s="19" t="n">
        <v>388.12585282412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435858448635792</v>
      </c>
      <c r="E211" s="19" t="n">
        <v>0.435858448635792</v>
      </c>
      <c r="F211" s="220"/>
      <c r="G211" s="19" t="n">
        <v>201.457731487435</v>
      </c>
      <c r="H211" s="19" t="n">
        <v>557.28297282412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435858448635792</v>
      </c>
      <c r="E212" s="19" t="n">
        <v>0.435858448635792</v>
      </c>
      <c r="F212" s="220"/>
      <c r="G212" s="19" t="n">
        <v>201.457731487435</v>
      </c>
      <c r="H212" s="19" t="n">
        <v>557.28297282412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435858448635792</v>
      </c>
      <c r="E213" s="19" t="n">
        <v>0.435858448635792</v>
      </c>
      <c r="F213" s="220"/>
      <c r="G213" s="19" t="n">
        <v>201.457731487435</v>
      </c>
      <c r="H213" s="19" t="n">
        <v>557.28297282412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435858448635792</v>
      </c>
      <c r="E214" s="19" t="n">
        <v>0.435858448635792</v>
      </c>
      <c r="F214" s="220"/>
      <c r="G214" s="19" t="n">
        <v>201.457731487435</v>
      </c>
      <c r="H214" s="19" t="n">
        <v>378.18965245999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435858448635792</v>
      </c>
      <c r="E215" s="19" t="n">
        <v>0.435858448635792</v>
      </c>
      <c r="F215" s="220"/>
      <c r="G215" s="19" t="n">
        <v>201.457731487435</v>
      </c>
      <c r="H215" s="19" t="n">
        <v>378.18965245999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4.789653281712</v>
      </c>
      <c r="E216" s="19" t="n">
        <v>4.789653281712</v>
      </c>
      <c r="F216" s="220"/>
      <c r="G216" s="19" t="n">
        <v>1552.98484272838</v>
      </c>
      <c r="H216" s="19" t="n">
        <v>378.18965245999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4.789653281712</v>
      </c>
      <c r="E217" s="19" t="n">
        <v>4.789653281712</v>
      </c>
      <c r="F217" s="220"/>
      <c r="G217" s="19" t="n">
        <v>1552.98484272838</v>
      </c>
      <c r="H217" s="19" t="n">
        <v>378.18965245999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4.789653281712</v>
      </c>
      <c r="E218" s="19" t="n">
        <v>4.789653281712</v>
      </c>
      <c r="F218" s="220"/>
      <c r="G218" s="19" t="n">
        <v>1552.98484272838</v>
      </c>
      <c r="H218" s="19" t="n">
        <v>378.18965245999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4.789653281712</v>
      </c>
      <c r="E219" s="19" t="n">
        <v>4.789653281712</v>
      </c>
      <c r="F219" s="220"/>
      <c r="G219" s="19" t="n">
        <v>1552.98484272838</v>
      </c>
      <c r="H219" s="19" t="n">
        <v>378.18965245999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435858448635792</v>
      </c>
      <c r="E220" s="19" t="n">
        <v>0.435858448635792</v>
      </c>
      <c r="F220" s="220"/>
      <c r="G220" s="19" t="n">
        <v>201.457731487435</v>
      </c>
      <c r="H220" s="19" t="n">
        <v>557.28297282412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435858448635792</v>
      </c>
      <c r="E221" s="19" t="n">
        <v>0.435858448635792</v>
      </c>
      <c r="F221" s="220"/>
      <c r="G221" s="19" t="n">
        <v>201.457731487435</v>
      </c>
      <c r="H221" s="19" t="n">
        <v>557.28297282412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435858448635792</v>
      </c>
      <c r="E222" s="19" t="n">
        <v>0.435858448635792</v>
      </c>
      <c r="F222" s="220"/>
      <c r="G222" s="19" t="n">
        <v>201.457731487435</v>
      </c>
      <c r="H222" s="19" t="n">
        <v>557.28297282412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435858448635792</v>
      </c>
      <c r="E223" s="19" t="n">
        <v>0.435858448635792</v>
      </c>
      <c r="F223" s="220"/>
      <c r="G223" s="19" t="n">
        <v>201.457731487435</v>
      </c>
      <c r="H223" s="19" t="n">
        <v>557.28297282412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435858448635792</v>
      </c>
      <c r="E224" s="19" t="n">
        <v>0.435858448635792</v>
      </c>
      <c r="F224" s="220"/>
      <c r="G224" s="19" t="n">
        <v>201.457731487435</v>
      </c>
      <c r="H224" s="19" t="n">
        <v>557.28297282412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435858448635792</v>
      </c>
      <c r="E225" s="19" t="n">
        <v>0.435858448635792</v>
      </c>
      <c r="F225" s="220"/>
      <c r="G225" s="19" t="n">
        <v>201.457731487435</v>
      </c>
      <c r="H225" s="19" t="n">
        <v>557.28297282412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435858448635792</v>
      </c>
      <c r="E226" s="19" t="n">
        <v>0.435858448635792</v>
      </c>
      <c r="F226" s="220"/>
      <c r="G226" s="19" t="n">
        <v>201.457731487435</v>
      </c>
      <c r="H226" s="19" t="n">
        <v>378.18965245999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435858448635792</v>
      </c>
      <c r="E227" s="19" t="n">
        <v>0.435858448635792</v>
      </c>
      <c r="F227" s="220"/>
      <c r="G227" s="19" t="n">
        <v>201.457731487435</v>
      </c>
      <c r="H227" s="19" t="n">
        <v>378.18965245999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4.789653281712</v>
      </c>
      <c r="E228" s="19" t="n">
        <v>4.789653281712</v>
      </c>
      <c r="F228" s="220"/>
      <c r="G228" s="19" t="n">
        <v>1552.98484272838</v>
      </c>
      <c r="H228" s="19" t="n">
        <v>378.18965245999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4.789653281712</v>
      </c>
      <c r="E229" s="19" t="n">
        <v>4.789653281712</v>
      </c>
      <c r="F229" s="220"/>
      <c r="G229" s="19" t="n">
        <v>1552.98484272838</v>
      </c>
      <c r="H229" s="19" t="n">
        <v>378.18965245999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4.789653281712</v>
      </c>
      <c r="E230" s="19" t="n">
        <v>4.789653281712</v>
      </c>
      <c r="F230" s="220"/>
      <c r="G230" s="19" t="n">
        <v>1552.98484272838</v>
      </c>
      <c r="H230" s="19" t="n">
        <v>378.18965245999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4.789653281712</v>
      </c>
      <c r="E231" s="19" t="n">
        <v>4.789653281712</v>
      </c>
      <c r="F231" s="220"/>
      <c r="G231" s="19" t="n">
        <v>1552.98484272838</v>
      </c>
      <c r="H231" s="19" t="n">
        <v>378.18965245999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435858448635792</v>
      </c>
      <c r="E232" s="19" t="n">
        <v>0.435858448635792</v>
      </c>
      <c r="F232" s="220"/>
      <c r="G232" s="19" t="n">
        <v>201.457731487435</v>
      </c>
      <c r="H232" s="19" t="n">
        <v>557.28297282412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435858448635792</v>
      </c>
      <c r="E233" s="19" t="n">
        <v>0.435858448635792</v>
      </c>
      <c r="F233" s="220"/>
      <c r="G233" s="19" t="n">
        <v>201.457731487435</v>
      </c>
      <c r="H233" s="19" t="n">
        <v>557.28297282412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435858448635792</v>
      </c>
      <c r="E234" s="19" t="n">
        <v>0.435858448635792</v>
      </c>
      <c r="F234" s="220"/>
      <c r="G234" s="19" t="n">
        <v>201.457731487435</v>
      </c>
      <c r="H234" s="19" t="n">
        <v>557.28297282412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435858448635792</v>
      </c>
      <c r="E235" s="19" t="n">
        <v>0.435858448635792</v>
      </c>
      <c r="F235" s="220"/>
      <c r="G235" s="19" t="n">
        <v>201.457731487435</v>
      </c>
      <c r="H235" s="19" t="n">
        <v>557.28297282412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435858448635792</v>
      </c>
      <c r="E236" s="19" t="n">
        <v>0.435858448635792</v>
      </c>
      <c r="F236" s="220"/>
      <c r="G236" s="19" t="n">
        <v>201.457731487435</v>
      </c>
      <c r="H236" s="19" t="n">
        <v>557.28297282412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435858448635792</v>
      </c>
      <c r="E237" s="19" t="n">
        <v>0.435858448635792</v>
      </c>
      <c r="F237" s="220"/>
      <c r="G237" s="19" t="n">
        <v>201.457731487435</v>
      </c>
      <c r="H237" s="19" t="n">
        <v>557.28297282412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435858448635792</v>
      </c>
      <c r="E238" s="19" t="n">
        <v>0.435858448635792</v>
      </c>
      <c r="F238" s="220"/>
      <c r="G238" s="19" t="n">
        <v>201.457731487435</v>
      </c>
      <c r="H238" s="19" t="n">
        <v>378.18965245999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435858448635792</v>
      </c>
      <c r="E239" s="19" t="n">
        <v>0.435858448635792</v>
      </c>
      <c r="F239" s="220"/>
      <c r="G239" s="19" t="n">
        <v>201.457731487435</v>
      </c>
      <c r="H239" s="19" t="n">
        <v>378.18965245999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4.789653281712</v>
      </c>
      <c r="E240" s="19" t="n">
        <v>4.789653281712</v>
      </c>
      <c r="F240" s="220"/>
      <c r="G240" s="19" t="n">
        <v>1552.98484272838</v>
      </c>
      <c r="H240" s="19" t="n">
        <v>378.18965245999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4.789653281712</v>
      </c>
      <c r="E241" s="19" t="n">
        <v>4.789653281712</v>
      </c>
      <c r="F241" s="220"/>
      <c r="G241" s="19" t="n">
        <v>1552.98484272838</v>
      </c>
      <c r="H241" s="19" t="n">
        <v>378.18965245999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4.789653281712</v>
      </c>
      <c r="E242" s="19" t="n">
        <v>4.789653281712</v>
      </c>
      <c r="F242" s="220"/>
      <c r="G242" s="19" t="n">
        <v>1552.98484272838</v>
      </c>
      <c r="H242" s="19" t="n">
        <v>378.18965245999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4.789653281712</v>
      </c>
      <c r="E243" s="19" t="n">
        <v>4.789653281712</v>
      </c>
      <c r="F243" s="220"/>
      <c r="G243" s="19" t="n">
        <v>1552.98484272838</v>
      </c>
      <c r="H243" s="19" t="n">
        <v>378.18965245999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435858448635792</v>
      </c>
      <c r="E244" s="19" t="n">
        <v>0.435858448635792</v>
      </c>
      <c r="F244" s="220"/>
      <c r="G244" s="19" t="n">
        <v>201.457731487435</v>
      </c>
      <c r="H244" s="19" t="n">
        <v>557.28297282412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435858448635792</v>
      </c>
      <c r="E245" s="19" t="n">
        <v>0.435858448635792</v>
      </c>
      <c r="F245" s="220"/>
      <c r="G245" s="19" t="n">
        <v>201.457731487435</v>
      </c>
      <c r="H245" s="19" t="n">
        <v>557.28297282412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435858448635792</v>
      </c>
      <c r="E246" s="19" t="n">
        <v>0.435858448635792</v>
      </c>
      <c r="F246" s="220"/>
      <c r="G246" s="19" t="n">
        <v>201.457731487435</v>
      </c>
      <c r="H246" s="19" t="n">
        <v>557.28297282412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435858448635792</v>
      </c>
      <c r="E247" s="19" t="n">
        <v>0.435858448635792</v>
      </c>
      <c r="F247" s="220"/>
      <c r="G247" s="19" t="n">
        <v>201.457731487435</v>
      </c>
      <c r="H247" s="19" t="n">
        <v>557.28297282412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435858448635792</v>
      </c>
      <c r="E248" s="19" t="n">
        <v>0.435858448635792</v>
      </c>
      <c r="F248" s="220"/>
      <c r="G248" s="19" t="n">
        <v>201.457731487435</v>
      </c>
      <c r="H248" s="19" t="n">
        <v>557.28297282412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435858448635792</v>
      </c>
      <c r="E249" s="19" t="n">
        <v>0.435858448635792</v>
      </c>
      <c r="F249" s="220"/>
      <c r="G249" s="19" t="n">
        <v>201.457731487435</v>
      </c>
      <c r="H249" s="19" t="n">
        <v>557.28297282412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435858448635792</v>
      </c>
      <c r="E250" s="19" t="n">
        <v>0.435858448635792</v>
      </c>
      <c r="F250" s="220"/>
      <c r="G250" s="19" t="n">
        <v>201.457731487435</v>
      </c>
      <c r="H250" s="19" t="n">
        <v>378.1896524599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435858448635792</v>
      </c>
      <c r="E251" s="19" t="n">
        <v>0.435858448635792</v>
      </c>
      <c r="F251" s="220"/>
      <c r="G251" s="19" t="n">
        <v>201.457731487435</v>
      </c>
      <c r="H251" s="19" t="n">
        <v>378.1896524599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4.789653281712</v>
      </c>
      <c r="E252" s="19" t="n">
        <v>4.789653281712</v>
      </c>
      <c r="F252" s="220"/>
      <c r="G252" s="19" t="n">
        <v>1552.98484272838</v>
      </c>
      <c r="H252" s="19" t="n">
        <v>378.1896524599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4.789653281712</v>
      </c>
      <c r="E253" s="19" t="n">
        <v>4.789653281712</v>
      </c>
      <c r="F253" s="220"/>
      <c r="G253" s="19" t="n">
        <v>1552.98484272838</v>
      </c>
      <c r="H253" s="19" t="n">
        <v>378.1896524599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4.789653281712</v>
      </c>
      <c r="E254" s="19" t="n">
        <v>4.789653281712</v>
      </c>
      <c r="F254" s="220"/>
      <c r="G254" s="19" t="n">
        <v>1552.98484272838</v>
      </c>
      <c r="H254" s="19" t="n">
        <v>378.1896524599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4.789653281712</v>
      </c>
      <c r="E255" s="19" t="n">
        <v>4.789653281712</v>
      </c>
      <c r="F255" s="220"/>
      <c r="G255" s="19" t="n">
        <v>1552.98484272838</v>
      </c>
      <c r="H255" s="19" t="n">
        <v>378.1896524599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435858448635792</v>
      </c>
      <c r="E256" s="19" t="n">
        <v>0.435858448635792</v>
      </c>
      <c r="F256" s="220"/>
      <c r="G256" s="19" t="n">
        <v>201.457731487435</v>
      </c>
      <c r="H256" s="19" t="n">
        <v>557.28297282412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435858448635792</v>
      </c>
      <c r="E257" s="19" t="n">
        <v>0.435858448635792</v>
      </c>
      <c r="F257" s="220"/>
      <c r="G257" s="19" t="n">
        <v>201.457731487435</v>
      </c>
      <c r="H257" s="19" t="n">
        <v>557.28297282412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435858448635792</v>
      </c>
      <c r="E258" s="19" t="n">
        <v>0.435858448635792</v>
      </c>
      <c r="F258" s="220"/>
      <c r="G258" s="19" t="n">
        <v>201.457731487435</v>
      </c>
      <c r="H258" s="19" t="n">
        <v>557.28297282412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435858448635792</v>
      </c>
      <c r="E259" s="19" t="n">
        <v>0.435858448635792</v>
      </c>
      <c r="F259" s="220"/>
      <c r="G259" s="19" t="n">
        <v>201.457731487435</v>
      </c>
      <c r="H259" s="19" t="n">
        <v>557.28297282412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435858448635792</v>
      </c>
      <c r="E260" s="19" t="n">
        <v>0.435858448635792</v>
      </c>
      <c r="F260" s="220"/>
      <c r="G260" s="19" t="n">
        <v>201.457731487435</v>
      </c>
      <c r="H260" s="19" t="n">
        <v>557.28297282412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435858448635792</v>
      </c>
      <c r="E261" s="19" t="n">
        <v>0.435858448635792</v>
      </c>
      <c r="F261" s="220"/>
      <c r="G261" s="19" t="n">
        <v>201.457731487435</v>
      </c>
      <c r="H261" s="19" t="n">
        <v>557.28297282412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435858448635792</v>
      </c>
      <c r="E262" s="19" t="n">
        <v>0.435858448635792</v>
      </c>
      <c r="F262" s="220"/>
      <c r="G262" s="19" t="n">
        <v>201.457731487435</v>
      </c>
      <c r="H262" s="19" t="n">
        <v>378.1896524599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435858448635792</v>
      </c>
      <c r="E263" s="19" t="n">
        <v>0.435858448635792</v>
      </c>
      <c r="F263" s="220"/>
      <c r="G263" s="19" t="n">
        <v>201.457731487435</v>
      </c>
      <c r="H263" s="19" t="n">
        <v>378.1896524599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4.789653281712</v>
      </c>
      <c r="E264" s="19" t="n">
        <v>4.789653281712</v>
      </c>
      <c r="F264" s="220"/>
      <c r="G264" s="19" t="n">
        <v>1552.98484272838</v>
      </c>
      <c r="H264" s="19" t="n">
        <v>378.1896524599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4.789653281712</v>
      </c>
      <c r="E265" s="19" t="n">
        <v>4.789653281712</v>
      </c>
      <c r="F265" s="220"/>
      <c r="G265" s="19" t="n">
        <v>1552.98484272838</v>
      </c>
      <c r="H265" s="19" t="n">
        <v>378.1896524599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4.789653281712</v>
      </c>
      <c r="E266" s="19" t="n">
        <v>4.789653281712</v>
      </c>
      <c r="F266" s="220"/>
      <c r="G266" s="19" t="n">
        <v>1552.98484272838</v>
      </c>
      <c r="H266" s="19" t="n">
        <v>378.1896524599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4.789653281712</v>
      </c>
      <c r="E267" s="19" t="n">
        <v>4.789653281712</v>
      </c>
      <c r="F267" s="220"/>
      <c r="G267" s="19" t="n">
        <v>1552.98484272838</v>
      </c>
      <c r="H267" s="19" t="n">
        <v>378.1896524599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435858448635792</v>
      </c>
      <c r="E268" s="19" t="n">
        <v>0.435858448635792</v>
      </c>
      <c r="F268" s="220"/>
      <c r="G268" s="19" t="n">
        <v>201.457731487435</v>
      </c>
      <c r="H268" s="19" t="n">
        <v>557.28297282412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435858448635792</v>
      </c>
      <c r="E269" s="19" t="n">
        <v>0.435858448635792</v>
      </c>
      <c r="F269" s="220"/>
      <c r="G269" s="19" t="n">
        <v>201.457731487435</v>
      </c>
      <c r="H269" s="19" t="n">
        <v>557.28297282412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435858448635792</v>
      </c>
      <c r="E270" s="19" t="n">
        <v>0.435858448635792</v>
      </c>
      <c r="F270" s="220"/>
      <c r="G270" s="19" t="n">
        <v>201.457731487435</v>
      </c>
      <c r="H270" s="19" t="n">
        <v>557.28297282412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435858448635792</v>
      </c>
      <c r="E271" s="19" t="n">
        <v>0.435858448635792</v>
      </c>
      <c r="F271" s="220"/>
      <c r="G271" s="19" t="n">
        <v>201.457731487435</v>
      </c>
      <c r="H271" s="19" t="n">
        <v>557.28297282412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435858448635792</v>
      </c>
      <c r="E272" s="19" t="n">
        <v>0.435858448635792</v>
      </c>
      <c r="F272" s="220"/>
      <c r="G272" s="19" t="n">
        <v>201.457731487435</v>
      </c>
      <c r="H272" s="19" t="n">
        <v>557.28297282412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435858448635792</v>
      </c>
      <c r="E273" s="19" t="n">
        <v>0.435858448635792</v>
      </c>
      <c r="F273" s="220"/>
      <c r="G273" s="19" t="n">
        <v>201.457731487435</v>
      </c>
      <c r="H273" s="19" t="n">
        <v>557.28297282412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435858448635792</v>
      </c>
      <c r="E274" s="19" t="n">
        <v>0.435858448635792</v>
      </c>
      <c r="F274" s="220"/>
      <c r="G274" s="19" t="n">
        <v>201.457731487435</v>
      </c>
      <c r="H274" s="19" t="n">
        <v>378.1896524599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435858448635792</v>
      </c>
      <c r="E275" s="19" t="n">
        <v>0.435858448635792</v>
      </c>
      <c r="F275" s="220"/>
      <c r="G275" s="19" t="n">
        <v>201.457731487435</v>
      </c>
      <c r="H275" s="19" t="n">
        <v>378.1896524599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4.789653281712</v>
      </c>
      <c r="E276" s="19" t="n">
        <v>4.789653281712</v>
      </c>
      <c r="F276" s="220"/>
      <c r="G276" s="19" t="n">
        <v>1552.98484272838</v>
      </c>
      <c r="H276" s="19" t="n">
        <v>378.1896524599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4.789653281712</v>
      </c>
      <c r="E277" s="19" t="n">
        <v>4.789653281712</v>
      </c>
      <c r="F277" s="220"/>
      <c r="G277" s="19" t="n">
        <v>1552.98484272838</v>
      </c>
      <c r="H277" s="19" t="n">
        <v>378.1896524599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4.789653281712</v>
      </c>
      <c r="E278" s="19" t="n">
        <v>4.789653281712</v>
      </c>
      <c r="F278" s="220"/>
      <c r="G278" s="19" t="n">
        <v>1552.98484272838</v>
      </c>
      <c r="H278" s="19" t="n">
        <v>378.1896524599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4.789653281712</v>
      </c>
      <c r="E279" s="19" t="n">
        <v>4.789653281712</v>
      </c>
      <c r="F279" s="220"/>
      <c r="G279" s="19" t="n">
        <v>1552.98484272838</v>
      </c>
      <c r="H279" s="19" t="n">
        <v>378.1896524599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435858448635792</v>
      </c>
      <c r="E280" s="19" t="n">
        <v>0.435858448635792</v>
      </c>
      <c r="F280" s="220"/>
      <c r="G280" s="19" t="n">
        <v>201.457731487435</v>
      </c>
      <c r="H280" s="19" t="n">
        <v>557.28297282412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435858448635792</v>
      </c>
      <c r="E281" s="19" t="n">
        <v>0.435858448635792</v>
      </c>
      <c r="F281" s="220"/>
      <c r="G281" s="19" t="n">
        <v>201.457731487435</v>
      </c>
      <c r="H281" s="19" t="n">
        <v>557.28297282412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435858448635792</v>
      </c>
      <c r="E282" s="19" t="n">
        <v>0.435858448635792</v>
      </c>
      <c r="F282" s="220"/>
      <c r="G282" s="19" t="n">
        <v>201.457731487435</v>
      </c>
      <c r="H282" s="19" t="n">
        <v>557.28297282412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435858448635792</v>
      </c>
      <c r="E283" s="19" t="n">
        <v>0.435858448635792</v>
      </c>
      <c r="F283" s="220"/>
      <c r="G283" s="19" t="n">
        <v>201.457731487435</v>
      </c>
      <c r="H283" s="19" t="n">
        <v>557.28297282412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435858448635792</v>
      </c>
      <c r="E284" s="19" t="n">
        <v>0.435858448635792</v>
      </c>
      <c r="F284" s="220"/>
      <c r="G284" s="19" t="n">
        <v>201.457731487435</v>
      </c>
      <c r="H284" s="19" t="n">
        <v>557.28297282412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435858448635792</v>
      </c>
      <c r="E285" s="19" t="n">
        <v>0.435858448635792</v>
      </c>
      <c r="F285" s="220"/>
      <c r="G285" s="19" t="n">
        <v>201.457731487435</v>
      </c>
      <c r="H285" s="19" t="n">
        <v>557.28297282412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435858448635792</v>
      </c>
      <c r="E286" s="19" t="n">
        <v>0.435858448635792</v>
      </c>
      <c r="F286" s="220"/>
      <c r="G286" s="19" t="n">
        <v>201.457731487435</v>
      </c>
      <c r="H286" s="19" t="n">
        <v>378.1896524599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435858448635792</v>
      </c>
      <c r="E287" s="19" t="n">
        <v>0.435858448635792</v>
      </c>
      <c r="F287" s="220"/>
      <c r="G287" s="19" t="n">
        <v>201.457731487435</v>
      </c>
      <c r="H287" s="19" t="n">
        <v>378.1896524599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4.789653281712</v>
      </c>
      <c r="E288" s="19" t="n">
        <v>4.789653281712</v>
      </c>
      <c r="F288" s="220"/>
      <c r="G288" s="19" t="n">
        <v>1552.98484272838</v>
      </c>
      <c r="H288" s="19" t="n">
        <v>378.1896524599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4.789653281712</v>
      </c>
      <c r="E289" s="19" t="n">
        <v>4.789653281712</v>
      </c>
      <c r="F289" s="220"/>
      <c r="G289" s="19" t="n">
        <v>1552.98484272838</v>
      </c>
      <c r="H289" s="19" t="n">
        <v>378.1896524599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4.789653281712</v>
      </c>
      <c r="E290" s="19" t="n">
        <v>4.789653281712</v>
      </c>
      <c r="F290" s="220"/>
      <c r="G290" s="19" t="n">
        <v>1552.98484272838</v>
      </c>
      <c r="H290" s="19" t="n">
        <v>378.1896524599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4.789653281712</v>
      </c>
      <c r="E291" s="19" t="n">
        <v>4.789653281712</v>
      </c>
      <c r="F291" s="220"/>
      <c r="G291" s="19" t="n">
        <v>1552.98484272838</v>
      </c>
      <c r="H291" s="19" t="n">
        <v>378.1896524599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435858448635792</v>
      </c>
      <c r="E292" s="19" t="n">
        <v>0.435858448635792</v>
      </c>
      <c r="F292" s="220"/>
      <c r="G292" s="19" t="n">
        <v>201.457731487435</v>
      </c>
      <c r="H292" s="19" t="n">
        <v>557.28297282412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435858448635792</v>
      </c>
      <c r="E293" s="19" t="n">
        <v>0.435858448635792</v>
      </c>
      <c r="F293" s="220"/>
      <c r="G293" s="19" t="n">
        <v>201.457731487435</v>
      </c>
      <c r="H293" s="19" t="n">
        <v>557.28297282412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435858448635792</v>
      </c>
      <c r="E294" s="19" t="n">
        <v>0.435858448635792</v>
      </c>
      <c r="F294" s="220"/>
      <c r="G294" s="19" t="n">
        <v>201.457731487435</v>
      </c>
      <c r="H294" s="19" t="n">
        <v>557.28297282412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435858448635792</v>
      </c>
      <c r="E295" s="19" t="n">
        <v>0.435858448635792</v>
      </c>
      <c r="F295" s="220"/>
      <c r="G295" s="19" t="n">
        <v>201.457731487435</v>
      </c>
      <c r="H295" s="19" t="n">
        <v>557.28297282412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435858448635792</v>
      </c>
      <c r="E296" s="19" t="n">
        <v>0.435858448635792</v>
      </c>
      <c r="F296" s="220"/>
      <c r="G296" s="19" t="n">
        <v>201.457731487435</v>
      </c>
      <c r="H296" s="19" t="n">
        <v>557.28297282412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435858448635792</v>
      </c>
      <c r="E297" s="19" t="n">
        <v>0.435858448635792</v>
      </c>
      <c r="F297" s="220"/>
      <c r="G297" s="19" t="n">
        <v>201.457731487435</v>
      </c>
      <c r="H297" s="19" t="n">
        <v>557.28297282412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435858448635792</v>
      </c>
      <c r="E298" s="19" t="n">
        <v>0.435858448635792</v>
      </c>
      <c r="F298" s="220"/>
      <c r="G298" s="19" t="n">
        <v>201.457731487435</v>
      </c>
      <c r="H298" s="19" t="n">
        <v>378.1896524599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435858448635792</v>
      </c>
      <c r="E299" s="19" t="n">
        <v>0.435858448635792</v>
      </c>
      <c r="F299" s="220"/>
      <c r="G299" s="19" t="n">
        <v>201.457731487435</v>
      </c>
      <c r="H299" s="19" t="n">
        <v>378.1896524599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4.789653281712</v>
      </c>
      <c r="E300" s="19" t="n">
        <v>4.789653281712</v>
      </c>
      <c r="F300" s="220"/>
      <c r="G300" s="19" t="n">
        <v>1552.98484272838</v>
      </c>
      <c r="H300" s="19" t="n">
        <v>378.1896524599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4.789653281712</v>
      </c>
      <c r="E301" s="19" t="n">
        <v>4.789653281712</v>
      </c>
      <c r="F301" s="220"/>
      <c r="G301" s="19" t="n">
        <v>1552.98484272838</v>
      </c>
      <c r="H301" s="19" t="n">
        <v>378.1896524599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4.789653281712</v>
      </c>
      <c r="E302" s="19" t="n">
        <v>4.789653281712</v>
      </c>
      <c r="F302" s="220"/>
      <c r="G302" s="19" t="n">
        <v>1552.98484272838</v>
      </c>
      <c r="H302" s="19" t="n">
        <v>378.1896524599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4.789653281712</v>
      </c>
      <c r="E303" s="19" t="n">
        <v>4.789653281712</v>
      </c>
      <c r="F303" s="220"/>
      <c r="G303" s="19" t="n">
        <v>1552.98484272838</v>
      </c>
      <c r="H303" s="19" t="n">
        <v>378.1896524599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435858448635792</v>
      </c>
      <c r="E304" s="19" t="n">
        <v>0.435858448635792</v>
      </c>
      <c r="F304" s="220"/>
      <c r="G304" s="19" t="n">
        <v>201.457731487435</v>
      </c>
      <c r="H304" s="19" t="n">
        <v>557.28297282412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435858448635792</v>
      </c>
      <c r="E305" s="19" t="n">
        <v>0.435858448635792</v>
      </c>
      <c r="F305" s="220"/>
      <c r="G305" s="19" t="n">
        <v>201.457731487435</v>
      </c>
      <c r="H305" s="19" t="n">
        <v>557.28297282412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435858448635792</v>
      </c>
      <c r="E306" s="19" t="n">
        <v>0.435858448635792</v>
      </c>
      <c r="F306" s="220"/>
      <c r="G306" s="19" t="n">
        <v>201.457731487435</v>
      </c>
      <c r="H306" s="19" t="n">
        <v>557.28297282412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12966.95</v>
      </c>
      <c r="J5" s="240" t="n">
        <v>11818.245730933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12966.95</v>
      </c>
      <c r="J9" s="237" t="n">
        <v>11818.245730933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12966.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12966.95</v>
      </c>
      <c r="H13" s="247" t="s">
        <v>228</v>
      </c>
      <c r="I13" s="248" t="n">
        <v>12966.95</v>
      </c>
      <c r="J13" s="240" t="n">
        <v>11818.245730933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8</v>
      </c>
      <c r="U17" s="222" t="n">
        <v>0</v>
      </c>
      <c r="V17" s="223" t="n">
        <v>5.92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8</v>
      </c>
      <c r="U18" s="222" t="n">
        <v>0</v>
      </c>
      <c r="V18" s="223" t="n">
        <v>2.7092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8</v>
      </c>
      <c r="U19" s="222" t="n">
        <v>0</v>
      </c>
      <c r="V19" s="223" t="n">
        <v>5.92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8</v>
      </c>
      <c r="U20" s="222" t="n">
        <v>0</v>
      </c>
      <c r="V20" s="223" t="n">
        <v>2.7092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8</v>
      </c>
      <c r="U21" s="222" t="n">
        <v>0</v>
      </c>
      <c r="V21" s="223" t="n">
        <v>5.92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8</v>
      </c>
      <c r="U22" s="222" t="n">
        <v>0</v>
      </c>
      <c r="V22" s="223" t="n">
        <v>2.7092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8</v>
      </c>
      <c r="U23" s="222" t="n">
        <v>0</v>
      </c>
      <c r="V23" s="223" t="n">
        <v>5.92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8</v>
      </c>
      <c r="U24" s="222" t="n">
        <v>0</v>
      </c>
      <c r="V24" s="223" t="n">
        <v>2.7092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8</v>
      </c>
      <c r="U25" s="222" t="n">
        <v>0</v>
      </c>
      <c r="V25" s="223" t="n">
        <v>5.92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8</v>
      </c>
      <c r="U26" s="222" t="n">
        <v>0</v>
      </c>
      <c r="V26" s="223" t="n">
        <v>2.7092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8</v>
      </c>
      <c r="U27" s="222" t="n">
        <v>0</v>
      </c>
      <c r="V27" s="223" t="n">
        <v>5.92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8</v>
      </c>
      <c r="U28" s="222" t="n">
        <v>0</v>
      </c>
      <c r="V28" s="223" t="n">
        <v>2.7092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8</v>
      </c>
      <c r="U29" s="222" t="n">
        <v>0</v>
      </c>
      <c r="V29" s="223" t="n">
        <v>5.92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8</v>
      </c>
      <c r="U30" s="222" t="n">
        <v>0</v>
      </c>
      <c r="V30" s="223" t="n">
        <v>2.7092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8</v>
      </c>
      <c r="U31" s="222" t="n">
        <v>0</v>
      </c>
      <c r="V31" s="223" t="n">
        <v>5.92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8</v>
      </c>
      <c r="U32" s="222" t="n">
        <v>0</v>
      </c>
      <c r="V32" s="223" t="n">
        <v>2.7092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8</v>
      </c>
      <c r="U33" s="222" t="n">
        <v>0</v>
      </c>
      <c r="V33" s="223" t="n">
        <v>5.92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8</v>
      </c>
      <c r="U34" s="222" t="n">
        <v>0</v>
      </c>
      <c r="V34" s="223" t="n">
        <v>2.7092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8</v>
      </c>
      <c r="U35" s="222" t="n">
        <v>0</v>
      </c>
      <c r="V35" s="223" t="n">
        <v>5.92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8</v>
      </c>
      <c r="U36" s="222" t="n">
        <v>0</v>
      </c>
      <c r="V36" s="223" t="n">
        <v>2.7092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8</v>
      </c>
      <c r="U37" s="222" t="n">
        <v>0</v>
      </c>
      <c r="V37" s="223" t="n">
        <v>5.92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8</v>
      </c>
      <c r="U38" s="222" t="n">
        <v>0</v>
      </c>
      <c r="V38" s="223" t="n">
        <v>2.7092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8</v>
      </c>
      <c r="U39" s="222" t="n">
        <v>0</v>
      </c>
      <c r="V39" s="223" t="n">
        <v>5.92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8</v>
      </c>
      <c r="U40" s="222" t="n">
        <v>0</v>
      </c>
      <c r="V40" s="223" t="n">
        <v>2.7092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8</v>
      </c>
      <c r="U41" s="222" t="n">
        <v>0</v>
      </c>
      <c r="V41" s="223" t="n">
        <v>5.92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8</v>
      </c>
      <c r="U42" s="222" t="n">
        <v>0</v>
      </c>
      <c r="V42" s="223" t="n">
        <v>2.7092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8</v>
      </c>
      <c r="U43" s="222" t="n">
        <v>0</v>
      </c>
      <c r="V43" s="223" t="n">
        <v>5.92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8</v>
      </c>
      <c r="U44" s="222" t="n">
        <v>0</v>
      </c>
      <c r="V44" s="223" t="n">
        <v>2.7092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8</v>
      </c>
      <c r="U45" s="222" t="n">
        <v>0</v>
      </c>
      <c r="V45" s="223" t="n">
        <v>5.92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8</v>
      </c>
      <c r="U46" s="222" t="n">
        <v>0</v>
      </c>
      <c r="V46" s="223" t="n">
        <v>2.7092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8</v>
      </c>
      <c r="U47" s="222" t="n">
        <v>0</v>
      </c>
      <c r="V47" s="223" t="n">
        <v>5.92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8</v>
      </c>
      <c r="U48" s="222" t="n">
        <v>0</v>
      </c>
      <c r="V48" s="223" t="n">
        <v>2.7092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8</v>
      </c>
      <c r="U49" s="222" t="n">
        <v>0</v>
      </c>
      <c r="V49" s="223" t="n">
        <v>5.92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8</v>
      </c>
      <c r="U50" s="222" t="n">
        <v>0</v>
      </c>
      <c r="V50" s="223" t="n">
        <v>2.7092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8</v>
      </c>
      <c r="U51" s="222" t="n">
        <v>0</v>
      </c>
      <c r="V51" s="223" t="n">
        <v>5.92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8</v>
      </c>
      <c r="U52" s="222" t="n">
        <v>0</v>
      </c>
      <c r="V52" s="223" t="n">
        <v>2.7092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8</v>
      </c>
      <c r="U53" s="222" t="n">
        <v>0</v>
      </c>
      <c r="V53" s="223" t="n">
        <v>5.92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8</v>
      </c>
      <c r="U54" s="222" t="n">
        <v>0</v>
      </c>
      <c r="V54" s="223" t="n">
        <v>2.7092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8</v>
      </c>
      <c r="U55" s="222" t="n">
        <v>0</v>
      </c>
      <c r="V55" s="223" t="n">
        <v>5.92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8</v>
      </c>
      <c r="U56" s="222" t="n">
        <v>0</v>
      </c>
      <c r="V56" s="223" t="n">
        <v>2.7092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8</v>
      </c>
      <c r="U57" s="222" t="n">
        <v>0</v>
      </c>
      <c r="V57" s="223" t="n">
        <v>5.92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8</v>
      </c>
      <c r="U58" s="222" t="n">
        <v>0</v>
      </c>
      <c r="V58" s="223" t="n">
        <v>2.7092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8</v>
      </c>
      <c r="U59" s="222" t="n">
        <v>0</v>
      </c>
      <c r="V59" s="223" t="n">
        <v>5.92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8</v>
      </c>
      <c r="U60" s="222" t="n">
        <v>0</v>
      </c>
      <c r="V60" s="223" t="n">
        <v>2.7092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8</v>
      </c>
      <c r="U61" s="222" t="n">
        <v>0</v>
      </c>
      <c r="V61" s="223" t="n">
        <v>5.92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8</v>
      </c>
      <c r="U62" s="222" t="n">
        <v>0</v>
      </c>
      <c r="V62" s="223" t="n">
        <v>2.7092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8</v>
      </c>
      <c r="U63" s="222" t="n">
        <v>0</v>
      </c>
      <c r="V63" s="223" t="n">
        <v>5.92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8</v>
      </c>
      <c r="U64" s="222" t="n">
        <v>0</v>
      </c>
      <c r="V64" s="223" t="n">
        <v>2.7092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8</v>
      </c>
      <c r="U65" s="222" t="n">
        <v>0</v>
      </c>
      <c r="V65" s="223" t="n">
        <v>5.92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8</v>
      </c>
      <c r="U66" s="222" t="n">
        <v>0</v>
      </c>
      <c r="V66" s="223" t="n">
        <v>2.7092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8</v>
      </c>
      <c r="U67" s="222" t="n">
        <v>0</v>
      </c>
      <c r="V67" s="223" t="n">
        <v>5.92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8</v>
      </c>
      <c r="U68" s="222" t="n">
        <v>0</v>
      </c>
      <c r="V68" s="223" t="n">
        <v>2.7092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8</v>
      </c>
      <c r="U69" s="222" t="n">
        <v>0</v>
      </c>
      <c r="V69" s="223" t="n">
        <v>5.92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8</v>
      </c>
      <c r="U70" s="222" t="n">
        <v>0</v>
      </c>
      <c r="V70" s="223" t="n">
        <v>2.7092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8</v>
      </c>
      <c r="U71" s="222" t="n">
        <v>0</v>
      </c>
      <c r="V71" s="223" t="n">
        <v>5.92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8</v>
      </c>
      <c r="U72" s="222" t="n">
        <v>0</v>
      </c>
      <c r="V72" s="223" t="n">
        <v>2.7092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8</v>
      </c>
      <c r="U73" s="222" t="n">
        <v>0</v>
      </c>
      <c r="V73" s="223" t="n">
        <v>5.92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8</v>
      </c>
      <c r="U74" s="222" t="n">
        <v>0</v>
      </c>
      <c r="V74" s="223" t="n">
        <v>2.7092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8</v>
      </c>
      <c r="U75" s="222" t="n">
        <v>0</v>
      </c>
      <c r="V75" s="223" t="n">
        <v>5.92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8</v>
      </c>
      <c r="U76" s="222" t="n">
        <v>0</v>
      </c>
      <c r="V76" s="223" t="n">
        <v>2.7092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8</v>
      </c>
      <c r="U77" s="222" t="n">
        <v>0</v>
      </c>
      <c r="V77" s="223" t="n">
        <v>5.92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8</v>
      </c>
      <c r="U78" s="222" t="n">
        <v>0</v>
      </c>
      <c r="V78" s="223" t="n">
        <v>2.7092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8</v>
      </c>
      <c r="U79" s="222" t="n">
        <v>0</v>
      </c>
      <c r="V79" s="223" t="n">
        <v>5.92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8</v>
      </c>
      <c r="U80" s="222" t="n">
        <v>0</v>
      </c>
      <c r="V80" s="223" t="n">
        <v>2.7092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8</v>
      </c>
      <c r="U81" s="222" t="n">
        <v>0</v>
      </c>
      <c r="V81" s="223" t="n">
        <v>5.92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8</v>
      </c>
      <c r="U82" s="222" t="n">
        <v>0</v>
      </c>
      <c r="V82" s="223" t="n">
        <v>2.7092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8</v>
      </c>
      <c r="U83" s="222" t="n">
        <v>0</v>
      </c>
      <c r="V83" s="223" t="n">
        <v>5.92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8</v>
      </c>
      <c r="U84" s="222" t="n">
        <v>0</v>
      </c>
      <c r="V84" s="223" t="n">
        <v>2.7092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8</v>
      </c>
      <c r="U85" s="222" t="n">
        <v>0</v>
      </c>
      <c r="V85" s="223" t="n">
        <v>5.92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8</v>
      </c>
      <c r="U86" s="222" t="n">
        <v>0</v>
      </c>
      <c r="V86" s="223" t="n">
        <v>2.7092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8</v>
      </c>
      <c r="U87" s="222" t="n">
        <v>0</v>
      </c>
      <c r="V87" s="223" t="n">
        <v>5.92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8</v>
      </c>
      <c r="U88" s="222" t="n">
        <v>0</v>
      </c>
      <c r="V88" s="223" t="n">
        <v>2.7092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8</v>
      </c>
      <c r="U89" s="222" t="n">
        <v>0</v>
      </c>
      <c r="V89" s="223" t="n">
        <v>5.92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8</v>
      </c>
      <c r="U90" s="222" t="n">
        <v>0</v>
      </c>
      <c r="V90" s="223" t="n">
        <v>2.7092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8</v>
      </c>
      <c r="U91" s="222" t="n">
        <v>0</v>
      </c>
      <c r="V91" s="223" t="n">
        <v>5.92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8</v>
      </c>
      <c r="U92" s="222" t="n">
        <v>0</v>
      </c>
      <c r="V92" s="223" t="n">
        <v>2.7092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8</v>
      </c>
      <c r="U93" s="222" t="n">
        <v>0</v>
      </c>
      <c r="V93" s="223" t="n">
        <v>5.92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8</v>
      </c>
      <c r="U94" s="222" t="n">
        <v>0</v>
      </c>
      <c r="V94" s="223" t="n">
        <v>2.7092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8</v>
      </c>
      <c r="U95" s="222" t="n">
        <v>0</v>
      </c>
      <c r="V95" s="223" t="n">
        <v>5.92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8</v>
      </c>
      <c r="U96" s="222" t="n">
        <v>0</v>
      </c>
      <c r="V96" s="223" t="n">
        <v>2.7092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8</v>
      </c>
      <c r="U97" s="222" t="n">
        <v>0</v>
      </c>
      <c r="V97" s="223" t="n">
        <v>5.92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8</v>
      </c>
      <c r="U98" s="222" t="n">
        <v>0</v>
      </c>
      <c r="V98" s="223" t="n">
        <v>2.7092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8</v>
      </c>
      <c r="U99" s="222" t="n">
        <v>0</v>
      </c>
      <c r="V99" s="223" t="n">
        <v>5.92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8</v>
      </c>
      <c r="U100" s="222" t="n">
        <v>0</v>
      </c>
      <c r="V100" s="223" t="n">
        <v>2.7092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8</v>
      </c>
      <c r="U101" s="222" t="n">
        <v>0</v>
      </c>
      <c r="V101" s="223" t="n">
        <v>5.92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8</v>
      </c>
      <c r="U102" s="222" t="n">
        <v>0</v>
      </c>
      <c r="V102" s="223" t="n">
        <v>2.7092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8</v>
      </c>
      <c r="U103" s="222" t="n">
        <v>0</v>
      </c>
      <c r="V103" s="223" t="n">
        <v>5.92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8</v>
      </c>
      <c r="U104" s="222" t="n">
        <v>0</v>
      </c>
      <c r="V104" s="223" t="n">
        <v>2.7092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8</v>
      </c>
      <c r="U105" s="222" t="n">
        <v>0</v>
      </c>
      <c r="V105" s="223" t="n">
        <v>5.92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8</v>
      </c>
      <c r="U106" s="222" t="n">
        <v>0</v>
      </c>
      <c r="V106" s="223" t="n">
        <v>2.7092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8</v>
      </c>
      <c r="U107" s="222" t="n">
        <v>0</v>
      </c>
      <c r="V107" s="223" t="n">
        <v>5.92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8</v>
      </c>
      <c r="U108" s="222" t="n">
        <v>0</v>
      </c>
      <c r="V108" s="223" t="n">
        <v>2.7092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8</v>
      </c>
      <c r="U109" s="222" t="n">
        <v>0</v>
      </c>
      <c r="V109" s="223" t="n">
        <v>5.92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8</v>
      </c>
      <c r="U110" s="222" t="n">
        <v>0</v>
      </c>
      <c r="V110" s="223" t="n">
        <v>2.7092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8</v>
      </c>
      <c r="U111" s="222" t="n">
        <v>0</v>
      </c>
      <c r="V111" s="223" t="n">
        <v>5.92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8</v>
      </c>
      <c r="U112" s="222" t="n">
        <v>0</v>
      </c>
      <c r="V112" s="223" t="n">
        <v>2.7092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8</v>
      </c>
      <c r="U113" s="222" t="n">
        <v>0</v>
      </c>
      <c r="V113" s="223" t="n">
        <v>5.92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8</v>
      </c>
      <c r="U114" s="222" t="n">
        <v>0</v>
      </c>
      <c r="V114" s="223" t="n">
        <v>2.7092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8</v>
      </c>
      <c r="U115" s="222" t="n">
        <v>0</v>
      </c>
      <c r="V115" s="223" t="n">
        <v>5.92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8</v>
      </c>
      <c r="U116" s="222" t="n">
        <v>0</v>
      </c>
      <c r="V116" s="223" t="n">
        <v>2.7092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8</v>
      </c>
      <c r="U117" s="222" t="n">
        <v>0</v>
      </c>
      <c r="V117" s="223" t="n">
        <v>5.92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8</v>
      </c>
      <c r="U118" s="222" t="n">
        <v>0</v>
      </c>
      <c r="V118" s="223" t="n">
        <v>2.7092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8</v>
      </c>
      <c r="U119" s="222" t="n">
        <v>0</v>
      </c>
      <c r="V119" s="223" t="n">
        <v>5.92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8</v>
      </c>
      <c r="U120" s="222" t="n">
        <v>0</v>
      </c>
      <c r="V120" s="223" t="n">
        <v>2.7092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8</v>
      </c>
      <c r="U121" s="222" t="n">
        <v>0</v>
      </c>
      <c r="V121" s="223" t="n">
        <v>5.92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8</v>
      </c>
      <c r="U122" s="222" t="n">
        <v>0</v>
      </c>
      <c r="V122" s="223" t="n">
        <v>2.7092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8</v>
      </c>
      <c r="U123" s="222" t="n">
        <v>0</v>
      </c>
      <c r="V123" s="223" t="n">
        <v>5.92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8</v>
      </c>
      <c r="U124" s="222" t="n">
        <v>0</v>
      </c>
      <c r="V124" s="223" t="n">
        <v>2.7092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8</v>
      </c>
      <c r="U125" s="222" t="n">
        <v>0</v>
      </c>
      <c r="V125" s="223" t="n">
        <v>5.92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78</v>
      </c>
      <c r="U126" s="222" t="n">
        <v>0</v>
      </c>
      <c r="V126" s="223" t="n">
        <v>11.222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</v>
      </c>
      <c r="AL126" s="221" t="n">
        <v>0.984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4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s">
        <v>187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78</v>
      </c>
      <c r="U127" s="222" t="n">
        <v>0</v>
      </c>
      <c r="V127" s="223" t="n">
        <v>11.222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</v>
      </c>
      <c r="AL127" s="221" t="n">
        <v>0.984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4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8</v>
      </c>
      <c r="U128" s="222" t="n">
        <v>0</v>
      </c>
      <c r="V128" s="223" t="n">
        <v>11.222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4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8</v>
      </c>
      <c r="U129" s="222" t="n">
        <v>0</v>
      </c>
      <c r="V129" s="223" t="n">
        <v>11.222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4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8</v>
      </c>
      <c r="U130" s="222" t="n">
        <v>0</v>
      </c>
      <c r="V130" s="223" t="n">
        <v>11.222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.984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4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15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8</v>
      </c>
      <c r="U131" s="222" t="n">
        <v>0</v>
      </c>
      <c r="V131" s="223" t="n">
        <v>11.222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4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8</v>
      </c>
      <c r="U132" s="222" t="n">
        <v>0</v>
      </c>
      <c r="V132" s="223" t="n">
        <v>11.222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.984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4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8</v>
      </c>
      <c r="U133" s="222" t="n">
        <v>0</v>
      </c>
      <c r="V133" s="223" t="n">
        <v>11.222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4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8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8</v>
      </c>
      <c r="U134" s="222" t="n">
        <v>0</v>
      </c>
      <c r="V134" s="223" t="n">
        <v>11.222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4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8</v>
      </c>
      <c r="U135" s="222" t="n">
        <v>0</v>
      </c>
      <c r="V135" s="223" t="n">
        <v>11.222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4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8</v>
      </c>
      <c r="U136" s="222" t="n">
        <v>0</v>
      </c>
      <c r="V136" s="223" t="n">
        <v>11.222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4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6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8</v>
      </c>
      <c r="U137" s="222" t="n">
        <v>0</v>
      </c>
      <c r="V137" s="223" t="n">
        <v>11.222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4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8</v>
      </c>
      <c r="U138" s="222" t="n">
        <v>0</v>
      </c>
      <c r="V138" s="223" t="n">
        <v>11.222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4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0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8</v>
      </c>
      <c r="U139" s="222" t="n">
        <v>0</v>
      </c>
      <c r="V139" s="223" t="n">
        <v>11.222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4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8</v>
      </c>
      <c r="U140" s="222" t="n">
        <v>0</v>
      </c>
      <c r="V140" s="223" t="n">
        <v>11.222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4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9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8</v>
      </c>
      <c r="U141" s="222" t="n">
        <v>0</v>
      </c>
      <c r="V141" s="223" t="n">
        <v>11.222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4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9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479.52</v>
      </c>
      <c r="M142" s="222" t="n">
        <v>100</v>
      </c>
      <c r="N142" s="222" t="n">
        <v>0</v>
      </c>
      <c r="O142" s="222" t="n">
        <v>0</v>
      </c>
      <c r="P142" s="222" t="n">
        <v>0</v>
      </c>
      <c r="Q142" s="285" t="n">
        <v>379.52</v>
      </c>
      <c r="R142" s="222" t="n">
        <v>0</v>
      </c>
      <c r="S142" s="286"/>
      <c r="T142" s="223" t="s">
        <v>278</v>
      </c>
      <c r="U142" s="222" t="n">
        <v>0</v>
      </c>
      <c r="V142" s="223" t="n">
        <v>27.440243161</v>
      </c>
      <c r="W142" s="222" t="s">
        <v>158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9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479.52</v>
      </c>
      <c r="M143" s="222" t="n">
        <v>100</v>
      </c>
      <c r="N143" s="222" t="n">
        <v>0</v>
      </c>
      <c r="O143" s="222" t="n">
        <v>0</v>
      </c>
      <c r="P143" s="222" t="n">
        <v>0</v>
      </c>
      <c r="Q143" s="285" t="n">
        <v>379.52</v>
      </c>
      <c r="R143" s="222" t="n">
        <v>0</v>
      </c>
      <c r="S143" s="286"/>
      <c r="T143" s="223" t="s">
        <v>278</v>
      </c>
      <c r="U143" s="222" t="n">
        <v>0</v>
      </c>
      <c r="V143" s="223" t="n">
        <v>27.440243161</v>
      </c>
      <c r="W143" s="222" t="s">
        <v>158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9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479.52</v>
      </c>
      <c r="M144" s="222" t="n">
        <v>100</v>
      </c>
      <c r="N144" s="222" t="n">
        <v>0</v>
      </c>
      <c r="O144" s="222" t="n">
        <v>0</v>
      </c>
      <c r="P144" s="222" t="n">
        <v>0</v>
      </c>
      <c r="Q144" s="285" t="n">
        <v>379.52</v>
      </c>
      <c r="R144" s="222" t="n">
        <v>0</v>
      </c>
      <c r="S144" s="286"/>
      <c r="T144" s="223" t="s">
        <v>278</v>
      </c>
      <c r="U144" s="222" t="n">
        <v>0</v>
      </c>
      <c r="V144" s="223" t="n">
        <v>27.440243161</v>
      </c>
      <c r="W144" s="222" t="s">
        <v>158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10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479.52</v>
      </c>
      <c r="M145" s="222" t="n">
        <v>100</v>
      </c>
      <c r="N145" s="222" t="n">
        <v>0</v>
      </c>
      <c r="O145" s="222" t="n">
        <v>0</v>
      </c>
      <c r="P145" s="222" t="n">
        <v>0</v>
      </c>
      <c r="Q145" s="285" t="n">
        <v>379.52</v>
      </c>
      <c r="R145" s="222" t="n">
        <v>0</v>
      </c>
      <c r="S145" s="286"/>
      <c r="T145" s="223" t="s">
        <v>278</v>
      </c>
      <c r="U145" s="222" t="n">
        <v>0</v>
      </c>
      <c r="V145" s="223" t="n">
        <v>27.440243161</v>
      </c>
      <c r="W145" s="222" t="s">
        <v>158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6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479.52</v>
      </c>
      <c r="M146" s="222" t="n">
        <v>100</v>
      </c>
      <c r="N146" s="222" t="n">
        <v>0</v>
      </c>
      <c r="O146" s="222" t="n">
        <v>0</v>
      </c>
      <c r="P146" s="222" t="n">
        <v>0</v>
      </c>
      <c r="Q146" s="285" t="n">
        <v>379.52</v>
      </c>
      <c r="R146" s="222" t="n">
        <v>0</v>
      </c>
      <c r="S146" s="286"/>
      <c r="T146" s="223" t="s">
        <v>278</v>
      </c>
      <c r="U146" s="222" t="n">
        <v>0</v>
      </c>
      <c r="V146" s="223" t="n">
        <v>27.440243161</v>
      </c>
      <c r="W146" s="222" t="s">
        <v>158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9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479.52</v>
      </c>
      <c r="M147" s="222" t="n">
        <v>100</v>
      </c>
      <c r="N147" s="222" t="n">
        <v>0</v>
      </c>
      <c r="O147" s="222" t="n">
        <v>0</v>
      </c>
      <c r="P147" s="222" t="n">
        <v>0</v>
      </c>
      <c r="Q147" s="285" t="n">
        <v>379.52</v>
      </c>
      <c r="R147" s="222" t="n">
        <v>0</v>
      </c>
      <c r="S147" s="286"/>
      <c r="T147" s="223" t="s">
        <v>278</v>
      </c>
      <c r="U147" s="222" t="n">
        <v>0</v>
      </c>
      <c r="V147" s="223" t="n">
        <v>27.440243161</v>
      </c>
      <c r="W147" s="222" t="s">
        <v>158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n">
        <v>8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479.52</v>
      </c>
      <c r="M148" s="222" t="n">
        <v>100</v>
      </c>
      <c r="N148" s="222" t="n">
        <v>0</v>
      </c>
      <c r="O148" s="222" t="n">
        <v>0</v>
      </c>
      <c r="P148" s="222" t="n">
        <v>0</v>
      </c>
      <c r="Q148" s="285" t="n">
        <v>379.52</v>
      </c>
      <c r="R148" s="222" t="n">
        <v>0</v>
      </c>
      <c r="S148" s="286"/>
      <c r="T148" s="223" t="s">
        <v>278</v>
      </c>
      <c r="U148" s="222" t="n">
        <v>0</v>
      </c>
      <c r="V148" s="223" t="n">
        <v>27.440243161</v>
      </c>
      <c r="W148" s="222" t="s">
        <v>158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6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479.52</v>
      </c>
      <c r="M149" s="222" t="n">
        <v>100</v>
      </c>
      <c r="N149" s="222" t="n">
        <v>0</v>
      </c>
      <c r="O149" s="222" t="n">
        <v>0</v>
      </c>
      <c r="P149" s="222" t="n">
        <v>0</v>
      </c>
      <c r="Q149" s="285" t="n">
        <v>379.52</v>
      </c>
      <c r="R149" s="222" t="n">
        <v>0</v>
      </c>
      <c r="S149" s="286"/>
      <c r="T149" s="223" t="s">
        <v>278</v>
      </c>
      <c r="U149" s="222" t="n">
        <v>0</v>
      </c>
      <c r="V149" s="223" t="n">
        <v>27.440243161</v>
      </c>
      <c r="W149" s="222" t="s">
        <v>158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4</v>
      </c>
      <c r="D150" s="222" t="n">
        <v>9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479.52</v>
      </c>
      <c r="M150" s="222" t="n">
        <v>100</v>
      </c>
      <c r="N150" s="222" t="n">
        <v>0</v>
      </c>
      <c r="O150" s="222" t="n">
        <v>0</v>
      </c>
      <c r="P150" s="222" t="n">
        <v>0</v>
      </c>
      <c r="Q150" s="285" t="n">
        <v>379.52</v>
      </c>
      <c r="R150" s="222" t="n">
        <v>0</v>
      </c>
      <c r="S150" s="286"/>
      <c r="T150" s="223" t="s">
        <v>278</v>
      </c>
      <c r="U150" s="222" t="n">
        <v>0</v>
      </c>
      <c r="V150" s="223" t="n">
        <v>27.440243161</v>
      </c>
      <c r="W150" s="222" t="s">
        <v>158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4</v>
      </c>
      <c r="D151" s="222" t="n">
        <v>9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479.52</v>
      </c>
      <c r="M151" s="222" t="n">
        <v>100</v>
      </c>
      <c r="N151" s="222" t="n">
        <v>0</v>
      </c>
      <c r="O151" s="222" t="n">
        <v>0</v>
      </c>
      <c r="P151" s="222" t="n">
        <v>0</v>
      </c>
      <c r="Q151" s="285" t="n">
        <v>379.52</v>
      </c>
      <c r="R151" s="222" t="n">
        <v>0</v>
      </c>
      <c r="S151" s="286"/>
      <c r="T151" s="223" t="s">
        <v>278</v>
      </c>
      <c r="U151" s="222" t="n">
        <v>0</v>
      </c>
      <c r="V151" s="223" t="n">
        <v>27.440243161</v>
      </c>
      <c r="W151" s="222" t="s">
        <v>158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9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479.52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379.52</v>
      </c>
      <c r="R152" s="222" t="n">
        <v>0</v>
      </c>
      <c r="S152" s="286"/>
      <c r="T152" s="223" t="s">
        <v>278</v>
      </c>
      <c r="U152" s="222" t="n">
        <v>0</v>
      </c>
      <c r="V152" s="223" t="n">
        <v>27.440243161</v>
      </c>
      <c r="W152" s="222" t="s">
        <v>158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16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479.52</v>
      </c>
      <c r="M153" s="222" t="n">
        <v>100</v>
      </c>
      <c r="N153" s="222" t="n">
        <v>0</v>
      </c>
      <c r="O153" s="222" t="n">
        <v>0</v>
      </c>
      <c r="P153" s="222" t="n">
        <v>0</v>
      </c>
      <c r="Q153" s="285" t="n">
        <v>379.52</v>
      </c>
      <c r="R153" s="222" t="n">
        <v>0</v>
      </c>
      <c r="S153" s="286"/>
      <c r="T153" s="223" t="s">
        <v>278</v>
      </c>
      <c r="U153" s="222" t="n">
        <v>0</v>
      </c>
      <c r="V153" s="223" t="n">
        <v>27.440243161</v>
      </c>
      <c r="W153" s="222" t="s">
        <v>158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6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479.52</v>
      </c>
      <c r="M154" s="222" t="n">
        <v>100</v>
      </c>
      <c r="N154" s="222" t="n">
        <v>0</v>
      </c>
      <c r="O154" s="222" t="n">
        <v>0</v>
      </c>
      <c r="P154" s="222" t="n">
        <v>0</v>
      </c>
      <c r="Q154" s="285" t="n">
        <v>379.52</v>
      </c>
      <c r="R154" s="222" t="n">
        <v>0</v>
      </c>
      <c r="S154" s="286"/>
      <c r="T154" s="223" t="s">
        <v>278</v>
      </c>
      <c r="U154" s="222" t="n">
        <v>0</v>
      </c>
      <c r="V154" s="223" t="n">
        <v>27.440243161</v>
      </c>
      <c r="W154" s="222" t="s">
        <v>158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9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479.52</v>
      </c>
      <c r="M155" s="222" t="n">
        <v>100</v>
      </c>
      <c r="N155" s="222" t="n">
        <v>0</v>
      </c>
      <c r="O155" s="222" t="n">
        <v>0</v>
      </c>
      <c r="P155" s="222" t="n">
        <v>0</v>
      </c>
      <c r="Q155" s="285" t="n">
        <v>379.52</v>
      </c>
      <c r="R155" s="222" t="n">
        <v>0</v>
      </c>
      <c r="S155" s="286"/>
      <c r="T155" s="223" t="s">
        <v>278</v>
      </c>
      <c r="U155" s="222" t="n">
        <v>0</v>
      </c>
      <c r="V155" s="223" t="n">
        <v>27.440243161</v>
      </c>
      <c r="W155" s="222" t="s">
        <v>158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9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479.52</v>
      </c>
      <c r="M156" s="222" t="n">
        <v>100</v>
      </c>
      <c r="N156" s="222" t="n">
        <v>0</v>
      </c>
      <c r="O156" s="222" t="n">
        <v>0</v>
      </c>
      <c r="P156" s="222" t="n">
        <v>0</v>
      </c>
      <c r="Q156" s="285" t="n">
        <v>379.52</v>
      </c>
      <c r="R156" s="222" t="n">
        <v>0</v>
      </c>
      <c r="S156" s="286"/>
      <c r="T156" s="223" t="s">
        <v>278</v>
      </c>
      <c r="U156" s="222" t="n">
        <v>0</v>
      </c>
      <c r="V156" s="223" t="n">
        <v>27.440243161</v>
      </c>
      <c r="W156" s="222" t="s">
        <v>158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4</v>
      </c>
      <c r="D157" s="222" t="n">
        <v>9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479.52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379.52</v>
      </c>
      <c r="R157" s="222" t="n">
        <v>0</v>
      </c>
      <c r="S157" s="286"/>
      <c r="T157" s="223" t="s">
        <v>278</v>
      </c>
      <c r="U157" s="222" t="n">
        <v>0</v>
      </c>
      <c r="V157" s="223" t="n">
        <v>27.440243161</v>
      </c>
      <c r="W157" s="222" t="s">
        <v>158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2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2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9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479.52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379.52</v>
      </c>
      <c r="R158" s="222" t="n">
        <v>0</v>
      </c>
      <c r="S158" s="286"/>
      <c r="T158" s="223" t="s">
        <v>278</v>
      </c>
      <c r="U158" s="222" t="n">
        <v>0</v>
      </c>
      <c r="V158" s="223" t="n">
        <v>27.440243161</v>
      </c>
      <c r="W158" s="222" t="s">
        <v>158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n">
        <v>9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479.52</v>
      </c>
      <c r="M159" s="222" t="n">
        <v>100</v>
      </c>
      <c r="N159" s="222" t="n">
        <v>0</v>
      </c>
      <c r="O159" s="222" t="n">
        <v>0</v>
      </c>
      <c r="P159" s="222" t="n">
        <v>0</v>
      </c>
      <c r="Q159" s="285" t="n">
        <v>379.52</v>
      </c>
      <c r="R159" s="222" t="n">
        <v>0</v>
      </c>
      <c r="S159" s="286"/>
      <c r="T159" s="223" t="s">
        <v>278</v>
      </c>
      <c r="U159" s="222" t="n">
        <v>0</v>
      </c>
      <c r="V159" s="223" t="n">
        <v>27.440243161</v>
      </c>
      <c r="W159" s="222" t="s">
        <v>158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6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479.52</v>
      </c>
      <c r="M160" s="222" t="n">
        <v>100</v>
      </c>
      <c r="N160" s="222" t="n">
        <v>0</v>
      </c>
      <c r="O160" s="222" t="n">
        <v>0</v>
      </c>
      <c r="P160" s="222" t="n">
        <v>0</v>
      </c>
      <c r="Q160" s="285" t="n">
        <v>379.52</v>
      </c>
      <c r="R160" s="222" t="n">
        <v>0</v>
      </c>
      <c r="S160" s="286"/>
      <c r="T160" s="223" t="s">
        <v>278</v>
      </c>
      <c r="U160" s="222" t="n">
        <v>0</v>
      </c>
      <c r="V160" s="223" t="n">
        <v>27.440243161</v>
      </c>
      <c r="W160" s="222" t="s">
        <v>158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4</v>
      </c>
      <c r="D161" s="222" t="n">
        <v>6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479.52</v>
      </c>
      <c r="M161" s="222" t="n">
        <v>100</v>
      </c>
      <c r="N161" s="222" t="n">
        <v>0</v>
      </c>
      <c r="O161" s="222" t="n">
        <v>0</v>
      </c>
      <c r="P161" s="222" t="n">
        <v>0</v>
      </c>
      <c r="Q161" s="285" t="n">
        <v>379.52</v>
      </c>
      <c r="R161" s="222" t="n">
        <v>0</v>
      </c>
      <c r="S161" s="286"/>
      <c r="T161" s="223" t="s">
        <v>278</v>
      </c>
      <c r="U161" s="222" t="n">
        <v>0</v>
      </c>
      <c r="V161" s="223" t="n">
        <v>27.440243161</v>
      </c>
      <c r="W161" s="222" t="s">
        <v>158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4</v>
      </c>
      <c r="D162" s="222" t="n">
        <v>8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479.52</v>
      </c>
      <c r="M162" s="222" t="n">
        <v>100</v>
      </c>
      <c r="N162" s="222" t="n">
        <v>0</v>
      </c>
      <c r="O162" s="222" t="n">
        <v>0</v>
      </c>
      <c r="P162" s="222" t="n">
        <v>0</v>
      </c>
      <c r="Q162" s="285" t="n">
        <v>379.52</v>
      </c>
      <c r="R162" s="222" t="n">
        <v>0</v>
      </c>
      <c r="S162" s="286"/>
      <c r="T162" s="223" t="s">
        <v>278</v>
      </c>
      <c r="U162" s="222" t="n">
        <v>0</v>
      </c>
      <c r="V162" s="223" t="n">
        <v>27.440243161</v>
      </c>
      <c r="W162" s="222" t="s">
        <v>158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6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479.52</v>
      </c>
      <c r="M163" s="222" t="n">
        <v>100</v>
      </c>
      <c r="N163" s="222" t="n">
        <v>0</v>
      </c>
      <c r="O163" s="222" t="n">
        <v>0</v>
      </c>
      <c r="P163" s="222" t="n">
        <v>0</v>
      </c>
      <c r="Q163" s="285" t="n">
        <v>379.52</v>
      </c>
      <c r="R163" s="222" t="n">
        <v>0</v>
      </c>
      <c r="S163" s="286"/>
      <c r="T163" s="223" t="s">
        <v>278</v>
      </c>
      <c r="U163" s="222" t="n">
        <v>0</v>
      </c>
      <c r="V163" s="223" t="n">
        <v>27.440243161</v>
      </c>
      <c r="W163" s="222" t="s">
        <v>158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s">
        <v>187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479.52</v>
      </c>
      <c r="M164" s="222" t="n">
        <v>100</v>
      </c>
      <c r="N164" s="222" t="n">
        <v>0</v>
      </c>
      <c r="O164" s="222" t="n">
        <v>0</v>
      </c>
      <c r="P164" s="222" t="n">
        <v>0</v>
      </c>
      <c r="Q164" s="285" t="n">
        <v>379.52</v>
      </c>
      <c r="R164" s="222" t="n">
        <v>0</v>
      </c>
      <c r="S164" s="286"/>
      <c r="T164" s="223" t="s">
        <v>278</v>
      </c>
      <c r="U164" s="222" t="n">
        <v>0</v>
      </c>
      <c r="V164" s="223" t="n">
        <v>27.440243161</v>
      </c>
      <c r="W164" s="222" t="s">
        <v>158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9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479.52</v>
      </c>
      <c r="M165" s="222" t="n">
        <v>100</v>
      </c>
      <c r="N165" s="222" t="n">
        <v>0</v>
      </c>
      <c r="O165" s="222" t="n">
        <v>0</v>
      </c>
      <c r="P165" s="222" t="n">
        <v>0</v>
      </c>
      <c r="Q165" s="285" t="n">
        <v>379.52</v>
      </c>
      <c r="R165" s="222" t="n">
        <v>0</v>
      </c>
      <c r="S165" s="286"/>
      <c r="T165" s="223" t="s">
        <v>278</v>
      </c>
      <c r="U165" s="222" t="n">
        <v>0</v>
      </c>
      <c r="V165" s="223" t="n">
        <v>27.440243161</v>
      </c>
      <c r="W165" s="222" t="s">
        <v>158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10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479.52</v>
      </c>
      <c r="M166" s="222" t="n">
        <v>100</v>
      </c>
      <c r="N166" s="222" t="n">
        <v>0</v>
      </c>
      <c r="O166" s="222" t="n">
        <v>0</v>
      </c>
      <c r="P166" s="222" t="n">
        <v>0</v>
      </c>
      <c r="Q166" s="285" t="n">
        <v>379.52</v>
      </c>
      <c r="R166" s="222" t="n">
        <v>0</v>
      </c>
      <c r="S166" s="286"/>
      <c r="T166" s="223" t="s">
        <v>278</v>
      </c>
      <c r="U166" s="222" t="n">
        <v>0</v>
      </c>
      <c r="V166" s="223" t="n">
        <v>27.440243161</v>
      </c>
      <c r="W166" s="222" t="s">
        <v>158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2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8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479.52</v>
      </c>
      <c r="M167" s="222" t="n">
        <v>100</v>
      </c>
      <c r="N167" s="222" t="n">
        <v>0</v>
      </c>
      <c r="O167" s="222" t="n">
        <v>0</v>
      </c>
      <c r="P167" s="222" t="n">
        <v>0</v>
      </c>
      <c r="Q167" s="285" t="n">
        <v>379.52</v>
      </c>
      <c r="R167" s="222" t="n">
        <v>0</v>
      </c>
      <c r="S167" s="286"/>
      <c r="T167" s="223" t="s">
        <v>278</v>
      </c>
      <c r="U167" s="222" t="n">
        <v>0</v>
      </c>
      <c r="V167" s="223" t="n">
        <v>27.440243161</v>
      </c>
      <c r="W167" s="222" t="s">
        <v>158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4</v>
      </c>
      <c r="D168" s="222" t="n">
        <v>6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479.52</v>
      </c>
      <c r="M168" s="222" t="n">
        <v>100</v>
      </c>
      <c r="N168" s="222" t="n">
        <v>0</v>
      </c>
      <c r="O168" s="222" t="n">
        <v>0</v>
      </c>
      <c r="P168" s="222" t="n">
        <v>0</v>
      </c>
      <c r="Q168" s="285" t="n">
        <v>379.52</v>
      </c>
      <c r="R168" s="222" t="n">
        <v>0</v>
      </c>
      <c r="S168" s="286"/>
      <c r="T168" s="223" t="s">
        <v>278</v>
      </c>
      <c r="U168" s="222" t="n">
        <v>0</v>
      </c>
      <c r="V168" s="223" t="n">
        <v>27.440243161</v>
      </c>
      <c r="W168" s="222" t="s">
        <v>158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16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479.52</v>
      </c>
      <c r="M169" s="222" t="n">
        <v>100</v>
      </c>
      <c r="N169" s="222" t="n">
        <v>0</v>
      </c>
      <c r="O169" s="222" t="n">
        <v>0</v>
      </c>
      <c r="P169" s="222" t="n">
        <v>0</v>
      </c>
      <c r="Q169" s="285" t="n">
        <v>379.52</v>
      </c>
      <c r="R169" s="222" t="n">
        <v>0</v>
      </c>
      <c r="S169" s="286"/>
      <c r="T169" s="223" t="s">
        <v>278</v>
      </c>
      <c r="U169" s="222" t="n">
        <v>0</v>
      </c>
      <c r="V169" s="223" t="n">
        <v>27.440243161</v>
      </c>
      <c r="W169" s="222" t="s">
        <v>158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8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479.52</v>
      </c>
      <c r="M170" s="222" t="n">
        <v>100</v>
      </c>
      <c r="N170" s="222" t="n">
        <v>0</v>
      </c>
      <c r="O170" s="222" t="n">
        <v>0</v>
      </c>
      <c r="P170" s="222" t="n">
        <v>0</v>
      </c>
      <c r="Q170" s="285" t="n">
        <v>379.52</v>
      </c>
      <c r="R170" s="222" t="n">
        <v>0</v>
      </c>
      <c r="S170" s="286"/>
      <c r="T170" s="223" t="s">
        <v>278</v>
      </c>
      <c r="U170" s="222" t="n">
        <v>0</v>
      </c>
      <c r="V170" s="223" t="n">
        <v>27.440243161</v>
      </c>
      <c r="W170" s="222" t="s">
        <v>158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2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2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9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479.52</v>
      </c>
      <c r="M171" s="222" t="n">
        <v>100</v>
      </c>
      <c r="N171" s="222" t="n">
        <v>0</v>
      </c>
      <c r="O171" s="222" t="n">
        <v>0</v>
      </c>
      <c r="P171" s="222" t="n">
        <v>0</v>
      </c>
      <c r="Q171" s="285" t="n">
        <v>379.52</v>
      </c>
      <c r="R171" s="222" t="n">
        <v>0</v>
      </c>
      <c r="S171" s="286"/>
      <c r="T171" s="223" t="s">
        <v>278</v>
      </c>
      <c r="U171" s="222" t="n">
        <v>0</v>
      </c>
      <c r="V171" s="223" t="n">
        <v>27.440243161</v>
      </c>
      <c r="W171" s="222" t="s">
        <v>158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9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479.52</v>
      </c>
      <c r="M172" s="222" t="n">
        <v>100</v>
      </c>
      <c r="N172" s="222" t="n">
        <v>0</v>
      </c>
      <c r="O172" s="222" t="n">
        <v>0</v>
      </c>
      <c r="P172" s="222" t="n">
        <v>0</v>
      </c>
      <c r="Q172" s="285" t="n">
        <v>379.52</v>
      </c>
      <c r="R172" s="222" t="n">
        <v>0</v>
      </c>
      <c r="S172" s="286"/>
      <c r="T172" s="223" t="s">
        <v>278</v>
      </c>
      <c r="U172" s="222" t="n">
        <v>0</v>
      </c>
      <c r="V172" s="223" t="n">
        <v>27.440243161</v>
      </c>
      <c r="W172" s="222" t="s">
        <v>158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9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479.52</v>
      </c>
      <c r="M173" s="222" t="n">
        <v>100</v>
      </c>
      <c r="N173" s="222" t="n">
        <v>0</v>
      </c>
      <c r="O173" s="222" t="n">
        <v>0</v>
      </c>
      <c r="P173" s="222" t="n">
        <v>0</v>
      </c>
      <c r="Q173" s="285" t="n">
        <v>379.52</v>
      </c>
      <c r="R173" s="222" t="n">
        <v>0</v>
      </c>
      <c r="S173" s="286"/>
      <c r="T173" s="223" t="s">
        <v>278</v>
      </c>
      <c r="U173" s="222" t="n">
        <v>0</v>
      </c>
      <c r="V173" s="223" t="n">
        <v>27.440243161</v>
      </c>
      <c r="W173" s="222" t="s">
        <v>158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8</v>
      </c>
      <c r="U174" s="222" t="n">
        <v>0</v>
      </c>
      <c r="V174" s="223" t="n">
        <v>2.7092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8</v>
      </c>
      <c r="U175" s="222" t="n">
        <v>0</v>
      </c>
      <c r="V175" s="223" t="n">
        <v>5.92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8</v>
      </c>
      <c r="U176" s="222" t="n">
        <v>0</v>
      </c>
      <c r="V176" s="223" t="n">
        <v>2.7092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8</v>
      </c>
      <c r="U177" s="222" t="n">
        <v>0</v>
      </c>
      <c r="V177" s="223" t="n">
        <v>5.92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8</v>
      </c>
      <c r="U178" s="222" t="n">
        <v>0</v>
      </c>
      <c r="V178" s="223" t="n">
        <v>2.7092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8</v>
      </c>
      <c r="U179" s="222" t="n">
        <v>0</v>
      </c>
      <c r="V179" s="223" t="n">
        <v>5.92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8</v>
      </c>
      <c r="U180" s="222" t="n">
        <v>0</v>
      </c>
      <c r="V180" s="223" t="n">
        <v>2.7092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8</v>
      </c>
      <c r="U181" s="222" t="n">
        <v>0</v>
      </c>
      <c r="V181" s="223" t="n">
        <v>5.92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8</v>
      </c>
      <c r="U182" s="222" t="n">
        <v>0</v>
      </c>
      <c r="V182" s="223" t="n">
        <v>2.7092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8</v>
      </c>
      <c r="U183" s="222" t="n">
        <v>0</v>
      </c>
      <c r="V183" s="223" t="n">
        <v>5.92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8</v>
      </c>
      <c r="U184" s="222" t="n">
        <v>0</v>
      </c>
      <c r="V184" s="223" t="n">
        <v>2.7092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8</v>
      </c>
      <c r="U185" s="222" t="n">
        <v>0</v>
      </c>
      <c r="V185" s="223" t="n">
        <v>5.92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8</v>
      </c>
      <c r="U186" s="222" t="n">
        <v>0</v>
      </c>
      <c r="V186" s="223" t="n">
        <v>2.7092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8</v>
      </c>
      <c r="U187" s="222" t="n">
        <v>0</v>
      </c>
      <c r="V187" s="223" t="n">
        <v>5.92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s">
        <v>187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8</v>
      </c>
      <c r="U188" s="222" t="n">
        <v>0</v>
      </c>
      <c r="V188" s="223" t="n">
        <v>2.7092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87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8</v>
      </c>
      <c r="U189" s="222" t="n">
        <v>0</v>
      </c>
      <c r="V189" s="223" t="n">
        <v>5.92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8</v>
      </c>
      <c r="U190" s="222" t="n">
        <v>0</v>
      </c>
      <c r="V190" s="223" t="n">
        <v>2.7092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8</v>
      </c>
      <c r="U191" s="222" t="n">
        <v>0</v>
      </c>
      <c r="V191" s="223" t="n">
        <v>5.92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8</v>
      </c>
      <c r="U192" s="222" t="n">
        <v>0</v>
      </c>
      <c r="V192" s="223" t="n">
        <v>2.7092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8</v>
      </c>
      <c r="U193" s="222" t="n">
        <v>0</v>
      </c>
      <c r="V193" s="223" t="n">
        <v>5.92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8</v>
      </c>
      <c r="U194" s="222" t="n">
        <v>0</v>
      </c>
      <c r="V194" s="223" t="n">
        <v>2.7092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8</v>
      </c>
      <c r="U195" s="222" t="n">
        <v>0</v>
      </c>
      <c r="V195" s="223" t="n">
        <v>5.92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8</v>
      </c>
      <c r="U196" s="222" t="n">
        <v>0</v>
      </c>
      <c r="V196" s="223" t="n">
        <v>2.7092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8</v>
      </c>
      <c r="U197" s="222" t="n">
        <v>0</v>
      </c>
      <c r="V197" s="223" t="n">
        <v>5.92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8</v>
      </c>
      <c r="U198" s="222" t="n">
        <v>0</v>
      </c>
      <c r="V198" s="223" t="n">
        <v>2.7092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8</v>
      </c>
      <c r="U199" s="222" t="n">
        <v>0</v>
      </c>
      <c r="V199" s="223" t="n">
        <v>5.92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8</v>
      </c>
      <c r="U200" s="222" t="n">
        <v>0</v>
      </c>
      <c r="V200" s="223" t="n">
        <v>2.7092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8</v>
      </c>
      <c r="U201" s="222" t="n">
        <v>0</v>
      </c>
      <c r="V201" s="223" t="n">
        <v>5.92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8</v>
      </c>
      <c r="U202" s="222" t="n">
        <v>0</v>
      </c>
      <c r="V202" s="223" t="n">
        <v>2.7092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8</v>
      </c>
      <c r="U203" s="222" t="n">
        <v>0</v>
      </c>
      <c r="V203" s="223" t="n">
        <v>5.92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8</v>
      </c>
      <c r="U204" s="222" t="n">
        <v>0</v>
      </c>
      <c r="V204" s="223" t="n">
        <v>2.7092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8</v>
      </c>
      <c r="U205" s="222" t="n">
        <v>0</v>
      </c>
      <c r="V205" s="223" t="n">
        <v>5.92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8</v>
      </c>
      <c r="U206" s="222" t="n">
        <v>0</v>
      </c>
      <c r="V206" s="223" t="n">
        <v>2.7092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8</v>
      </c>
      <c r="U207" s="222" t="n">
        <v>0</v>
      </c>
      <c r="V207" s="223" t="n">
        <v>5.92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8</v>
      </c>
      <c r="U208" s="222" t="n">
        <v>0</v>
      </c>
      <c r="V208" s="223" t="n">
        <v>2.7092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8</v>
      </c>
      <c r="U209" s="222" t="n">
        <v>0</v>
      </c>
      <c r="V209" s="223" t="n">
        <v>5.92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8</v>
      </c>
      <c r="U210" s="222" t="n">
        <v>0</v>
      </c>
      <c r="V210" s="223" t="n">
        <v>2.7092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8</v>
      </c>
      <c r="U211" s="222" t="n">
        <v>0</v>
      </c>
      <c r="V211" s="223" t="n">
        <v>5.92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8</v>
      </c>
      <c r="U212" s="222" t="n">
        <v>0</v>
      </c>
      <c r="V212" s="223" t="n">
        <v>2.7092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8</v>
      </c>
      <c r="U213" s="222" t="n">
        <v>0</v>
      </c>
      <c r="V213" s="223" t="n">
        <v>5.92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8</v>
      </c>
      <c r="U214" s="222" t="n">
        <v>0</v>
      </c>
      <c r="V214" s="223" t="n">
        <v>2.7092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8</v>
      </c>
      <c r="U215" s="222" t="n">
        <v>0</v>
      </c>
      <c r="V215" s="223" t="n">
        <v>5.92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8</v>
      </c>
      <c r="U216" s="222" t="n">
        <v>0</v>
      </c>
      <c r="V216" s="223" t="n">
        <v>2.7092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8</v>
      </c>
      <c r="U217" s="222" t="n">
        <v>0</v>
      </c>
      <c r="V217" s="223" t="n">
        <v>5.92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8</v>
      </c>
      <c r="U218" s="222" t="n">
        <v>0</v>
      </c>
      <c r="V218" s="223" t="n">
        <v>2.7092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8</v>
      </c>
      <c r="U219" s="222" t="n">
        <v>0</v>
      </c>
      <c r="V219" s="223" t="n">
        <v>5.92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8</v>
      </c>
      <c r="U220" s="222" t="n">
        <v>0</v>
      </c>
      <c r="V220" s="223" t="n">
        <v>2.7092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8</v>
      </c>
      <c r="U221" s="222" t="n">
        <v>0</v>
      </c>
      <c r="V221" s="223" t="n">
        <v>5.92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8</v>
      </c>
      <c r="U222" s="222" t="n">
        <v>0</v>
      </c>
      <c r="V222" s="223" t="n">
        <v>2.7092</v>
      </c>
      <c r="W222" s="222" t="s">
        <v>158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8</v>
      </c>
      <c r="U223" s="222" t="n">
        <v>0</v>
      </c>
      <c r="V223" s="223" t="n">
        <v>5.92</v>
      </c>
      <c r="W223" s="222" t="s">
        <v>158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8</v>
      </c>
      <c r="U224" s="222" t="n">
        <v>0</v>
      </c>
      <c r="V224" s="223" t="n">
        <v>2.7092</v>
      </c>
      <c r="W224" s="222" t="s">
        <v>158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8</v>
      </c>
      <c r="U225" s="222" t="n">
        <v>0</v>
      </c>
      <c r="V225" s="223" t="n">
        <v>5.92</v>
      </c>
      <c r="W225" s="222" t="s">
        <v>158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8</v>
      </c>
      <c r="U226" s="222" t="n">
        <v>0</v>
      </c>
      <c r="V226" s="223" t="n">
        <v>2.7092</v>
      </c>
      <c r="W226" s="222" t="s">
        <v>158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8</v>
      </c>
      <c r="U227" s="222" t="n">
        <v>0</v>
      </c>
      <c r="V227" s="223" t="n">
        <v>5.92</v>
      </c>
      <c r="W227" s="222" t="s">
        <v>158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8</v>
      </c>
      <c r="U228" s="222" t="n">
        <v>0</v>
      </c>
      <c r="V228" s="223" t="n">
        <v>2.7092</v>
      </c>
      <c r="W228" s="222" t="s">
        <v>158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8</v>
      </c>
      <c r="U229" s="222" t="n">
        <v>0</v>
      </c>
      <c r="V229" s="223" t="n">
        <v>5.92</v>
      </c>
      <c r="W229" s="222" t="s">
        <v>158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8</v>
      </c>
      <c r="U230" s="222" t="n">
        <v>0</v>
      </c>
      <c r="V230" s="223" t="n">
        <v>2.7092</v>
      </c>
      <c r="W230" s="222" t="s">
        <v>158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8</v>
      </c>
      <c r="U231" s="222" t="n">
        <v>0</v>
      </c>
      <c r="V231" s="223" t="n">
        <v>5.92</v>
      </c>
      <c r="W231" s="222" t="s">
        <v>158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8</v>
      </c>
      <c r="U232" s="222" t="n">
        <v>0</v>
      </c>
      <c r="V232" s="223" t="n">
        <v>2.7092</v>
      </c>
      <c r="W232" s="222" t="s">
        <v>158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8</v>
      </c>
      <c r="U233" s="222" t="n">
        <v>0</v>
      </c>
      <c r="V233" s="223" t="n">
        <v>5.92</v>
      </c>
      <c r="W233" s="222" t="s">
        <v>158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8</v>
      </c>
      <c r="U234" s="222" t="n">
        <v>0</v>
      </c>
      <c r="V234" s="223" t="n">
        <v>2.7092</v>
      </c>
      <c r="W234" s="222" t="s">
        <v>158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8</v>
      </c>
      <c r="U235" s="222" t="n">
        <v>0</v>
      </c>
      <c r="V235" s="223" t="n">
        <v>5.92</v>
      </c>
      <c r="W235" s="222" t="s">
        <v>158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8</v>
      </c>
      <c r="U236" s="222" t="n">
        <v>0</v>
      </c>
      <c r="V236" s="223" t="n">
        <v>2.7092</v>
      </c>
      <c r="W236" s="222" t="s">
        <v>158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8</v>
      </c>
      <c r="U237" s="222" t="n">
        <v>0</v>
      </c>
      <c r="V237" s="223" t="n">
        <v>5.92</v>
      </c>
      <c r="W237" s="222" t="s">
        <v>158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8</v>
      </c>
      <c r="U238" s="222" t="n">
        <v>0</v>
      </c>
      <c r="V238" s="223" t="n">
        <v>2.7092</v>
      </c>
      <c r="W238" s="222" t="s">
        <v>158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8</v>
      </c>
      <c r="U239" s="222" t="n">
        <v>0</v>
      </c>
      <c r="V239" s="223" t="n">
        <v>5.92</v>
      </c>
      <c r="W239" s="222" t="s">
        <v>158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8</v>
      </c>
      <c r="U240" s="222" t="n">
        <v>0</v>
      </c>
      <c r="V240" s="223" t="n">
        <v>2.7092</v>
      </c>
      <c r="W240" s="222" t="s">
        <v>158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8</v>
      </c>
      <c r="U241" s="222" t="n">
        <v>0</v>
      </c>
      <c r="V241" s="223" t="n">
        <v>5.92</v>
      </c>
      <c r="W241" s="222" t="s">
        <v>158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8</v>
      </c>
      <c r="U242" s="222" t="n">
        <v>0</v>
      </c>
      <c r="V242" s="223" t="n">
        <v>2.7092</v>
      </c>
      <c r="W242" s="222" t="s">
        <v>158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8</v>
      </c>
      <c r="U243" s="222" t="n">
        <v>0</v>
      </c>
      <c r="V243" s="223" t="n">
        <v>5.92</v>
      </c>
      <c r="W243" s="222" t="s">
        <v>158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8</v>
      </c>
      <c r="U244" s="222" t="n">
        <v>0</v>
      </c>
      <c r="V244" s="223" t="n">
        <v>2.7092</v>
      </c>
      <c r="W244" s="222" t="s">
        <v>158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8</v>
      </c>
      <c r="U245" s="222" t="n">
        <v>0</v>
      </c>
      <c r="V245" s="223" t="n">
        <v>5.92</v>
      </c>
      <c r="W245" s="222" t="s">
        <v>158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8</v>
      </c>
      <c r="U246" s="222" t="n">
        <v>0</v>
      </c>
      <c r="V246" s="223" t="n">
        <v>2.7092</v>
      </c>
      <c r="W246" s="222" t="s">
        <v>158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8</v>
      </c>
      <c r="U247" s="222" t="n">
        <v>0</v>
      </c>
      <c r="V247" s="223" t="n">
        <v>5.92</v>
      </c>
      <c r="W247" s="222" t="s">
        <v>158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8</v>
      </c>
      <c r="U248" s="222" t="n">
        <v>0</v>
      </c>
      <c r="V248" s="223" t="n">
        <v>2.7092</v>
      </c>
      <c r="W248" s="222" t="s">
        <v>158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8</v>
      </c>
      <c r="U249" s="222" t="n">
        <v>0</v>
      </c>
      <c r="V249" s="223" t="n">
        <v>5.92</v>
      </c>
      <c r="W249" s="222" t="s">
        <v>158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8</v>
      </c>
      <c r="U250" s="222" t="n">
        <v>0</v>
      </c>
      <c r="V250" s="223" t="n">
        <v>2.7092</v>
      </c>
      <c r="W250" s="222" t="s">
        <v>158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8</v>
      </c>
      <c r="U251" s="222" t="n">
        <v>0</v>
      </c>
      <c r="V251" s="223" t="n">
        <v>5.92</v>
      </c>
      <c r="W251" s="222" t="s">
        <v>158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8</v>
      </c>
      <c r="U252" s="222" t="n">
        <v>0</v>
      </c>
      <c r="V252" s="223" t="n">
        <v>2.7092</v>
      </c>
      <c r="W252" s="222" t="s">
        <v>158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8</v>
      </c>
      <c r="U253" s="222" t="n">
        <v>0</v>
      </c>
      <c r="V253" s="223" t="n">
        <v>5.92</v>
      </c>
      <c r="W253" s="222" t="s">
        <v>158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8</v>
      </c>
      <c r="U254" s="222" t="n">
        <v>0</v>
      </c>
      <c r="V254" s="223" t="n">
        <v>2.7092</v>
      </c>
      <c r="W254" s="222" t="s">
        <v>158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8</v>
      </c>
      <c r="U255" s="222" t="n">
        <v>0</v>
      </c>
      <c r="V255" s="223" t="n">
        <v>5.92</v>
      </c>
      <c r="W255" s="222" t="s">
        <v>158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8</v>
      </c>
      <c r="U256" s="222" t="n">
        <v>0</v>
      </c>
      <c r="V256" s="223" t="n">
        <v>2.7092</v>
      </c>
      <c r="W256" s="222" t="s">
        <v>158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8</v>
      </c>
      <c r="U257" s="222" t="n">
        <v>0</v>
      </c>
      <c r="V257" s="223" t="n">
        <v>5.92</v>
      </c>
      <c r="W257" s="222" t="s">
        <v>158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8</v>
      </c>
      <c r="U258" s="222" t="n">
        <v>0</v>
      </c>
      <c r="V258" s="223" t="n">
        <v>2.7092</v>
      </c>
      <c r="W258" s="222" t="s">
        <v>158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8</v>
      </c>
      <c r="U259" s="222" t="n">
        <v>0</v>
      </c>
      <c r="V259" s="223" t="n">
        <v>5.92</v>
      </c>
      <c r="W259" s="222" t="s">
        <v>158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8</v>
      </c>
      <c r="U260" s="222" t="n">
        <v>0</v>
      </c>
      <c r="V260" s="223" t="n">
        <v>2.7092</v>
      </c>
      <c r="W260" s="222" t="s">
        <v>158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8</v>
      </c>
      <c r="U261" s="222" t="n">
        <v>0</v>
      </c>
      <c r="V261" s="223" t="n">
        <v>5.92</v>
      </c>
      <c r="W261" s="222" t="s">
        <v>158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8</v>
      </c>
      <c r="U262" s="222" t="n">
        <v>0</v>
      </c>
      <c r="V262" s="223" t="n">
        <v>2.7092</v>
      </c>
      <c r="W262" s="222" t="s">
        <v>158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8</v>
      </c>
      <c r="U263" s="222" t="n">
        <v>0</v>
      </c>
      <c r="V263" s="223" t="n">
        <v>5.92</v>
      </c>
      <c r="W263" s="222" t="s">
        <v>158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8</v>
      </c>
      <c r="U264" s="222" t="n">
        <v>0</v>
      </c>
      <c r="V264" s="223" t="n">
        <v>2.7092</v>
      </c>
      <c r="W264" s="222" t="s">
        <v>158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8</v>
      </c>
      <c r="U265" s="222" t="n">
        <v>0</v>
      </c>
      <c r="V265" s="223" t="n">
        <v>5.92</v>
      </c>
      <c r="W265" s="222" t="s">
        <v>158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8</v>
      </c>
      <c r="U266" s="222" t="n">
        <v>0</v>
      </c>
      <c r="V266" s="223" t="n">
        <v>2.7092</v>
      </c>
      <c r="W266" s="222" t="s">
        <v>158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8</v>
      </c>
      <c r="U267" s="222" t="n">
        <v>0</v>
      </c>
      <c r="V267" s="223" t="n">
        <v>5.92</v>
      </c>
      <c r="W267" s="222" t="s">
        <v>158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8</v>
      </c>
      <c r="U268" s="222" t="n">
        <v>0</v>
      </c>
      <c r="V268" s="223" t="n">
        <v>2.7092</v>
      </c>
      <c r="W268" s="222" t="s">
        <v>158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8</v>
      </c>
      <c r="U269" s="222" t="n">
        <v>0</v>
      </c>
      <c r="V269" s="223" t="n">
        <v>5.92</v>
      </c>
      <c r="W269" s="222" t="s">
        <v>158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8</v>
      </c>
      <c r="U270" s="222" t="n">
        <v>0</v>
      </c>
      <c r="V270" s="223" t="n">
        <v>2.7092</v>
      </c>
      <c r="W270" s="222" t="s">
        <v>158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8</v>
      </c>
      <c r="U271" s="222" t="n">
        <v>0</v>
      </c>
      <c r="V271" s="223" t="n">
        <v>5.92</v>
      </c>
      <c r="W271" s="222" t="s">
        <v>158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8</v>
      </c>
      <c r="U272" s="222" t="n">
        <v>0</v>
      </c>
      <c r="V272" s="223" t="n">
        <v>2.7092</v>
      </c>
      <c r="W272" s="222" t="s">
        <v>158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8</v>
      </c>
      <c r="U273" s="222" t="n">
        <v>0</v>
      </c>
      <c r="V273" s="223" t="n">
        <v>5.92</v>
      </c>
      <c r="W273" s="222" t="s">
        <v>158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8</v>
      </c>
      <c r="U274" s="222" t="n">
        <v>0</v>
      </c>
      <c r="V274" s="223" t="n">
        <v>2.7092</v>
      </c>
      <c r="W274" s="222" t="s">
        <v>158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8</v>
      </c>
      <c r="U275" s="222" t="n">
        <v>0</v>
      </c>
      <c r="V275" s="223" t="n">
        <v>5.92</v>
      </c>
      <c r="W275" s="222" t="s">
        <v>158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s">
        <v>187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8</v>
      </c>
      <c r="U276" s="222" t="n">
        <v>0</v>
      </c>
      <c r="V276" s="223" t="n">
        <v>2.7092</v>
      </c>
      <c r="W276" s="222" t="s">
        <v>158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s">
        <v>187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8</v>
      </c>
      <c r="U277" s="222" t="n">
        <v>0</v>
      </c>
      <c r="V277" s="223" t="n">
        <v>5.92</v>
      </c>
      <c r="W277" s="222" t="s">
        <v>158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8</v>
      </c>
      <c r="U278" s="222" t="n">
        <v>0</v>
      </c>
      <c r="V278" s="223" t="n">
        <v>2.7092</v>
      </c>
      <c r="W278" s="222" t="s">
        <v>158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8</v>
      </c>
      <c r="U279" s="222" t="n">
        <v>0</v>
      </c>
      <c r="V279" s="223" t="n">
        <v>5.92</v>
      </c>
      <c r="W279" s="222" t="s">
        <v>158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8</v>
      </c>
      <c r="U280" s="222" t="n">
        <v>0</v>
      </c>
      <c r="V280" s="223" t="n">
        <v>2.7092</v>
      </c>
      <c r="W280" s="222" t="s">
        <v>158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8</v>
      </c>
      <c r="U281" s="222" t="n">
        <v>0</v>
      </c>
      <c r="V281" s="223" t="n">
        <v>5.92</v>
      </c>
      <c r="W281" s="222" t="s">
        <v>158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8</v>
      </c>
      <c r="U282" s="222" t="n">
        <v>0</v>
      </c>
      <c r="V282" s="223" t="n">
        <v>2.7092</v>
      </c>
      <c r="W282" s="222" t="s">
        <v>158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8</v>
      </c>
      <c r="U283" s="222" t="n">
        <v>0</v>
      </c>
      <c r="V283" s="223" t="n">
        <v>5.92</v>
      </c>
      <c r="W283" s="222" t="s">
        <v>158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8</v>
      </c>
      <c r="U284" s="222" t="n">
        <v>0</v>
      </c>
      <c r="V284" s="223" t="n">
        <v>2.7092</v>
      </c>
      <c r="W284" s="222" t="s">
        <v>158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8</v>
      </c>
      <c r="U285" s="222" t="n">
        <v>0</v>
      </c>
      <c r="V285" s="223" t="n">
        <v>5.92</v>
      </c>
      <c r="W285" s="222" t="s">
        <v>158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8</v>
      </c>
      <c r="U286" s="222" t="n">
        <v>0</v>
      </c>
      <c r="V286" s="223" t="n">
        <v>2.7092</v>
      </c>
      <c r="W286" s="222" t="s">
        <v>158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8</v>
      </c>
      <c r="U287" s="222" t="n">
        <v>0</v>
      </c>
      <c r="V287" s="223" t="n">
        <v>5.92</v>
      </c>
      <c r="W287" s="222" t="s">
        <v>158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8</v>
      </c>
      <c r="U288" s="222" t="n">
        <v>0</v>
      </c>
      <c r="V288" s="223" t="n">
        <v>2.7092</v>
      </c>
      <c r="W288" s="222" t="s">
        <v>158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8</v>
      </c>
      <c r="U289" s="222" t="n">
        <v>0</v>
      </c>
      <c r="V289" s="223" t="n">
        <v>5.92</v>
      </c>
      <c r="W289" s="222" t="s">
        <v>158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8</v>
      </c>
      <c r="U290" s="222" t="n">
        <v>0</v>
      </c>
      <c r="V290" s="223" t="n">
        <v>2.7092</v>
      </c>
      <c r="W290" s="222" t="s">
        <v>158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8</v>
      </c>
      <c r="U291" s="222" t="n">
        <v>0</v>
      </c>
      <c r="V291" s="223" t="n">
        <v>5.92</v>
      </c>
      <c r="W291" s="222" t="s">
        <v>158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8</v>
      </c>
      <c r="U292" s="222" t="n">
        <v>0</v>
      </c>
      <c r="V292" s="223" t="n">
        <v>2.7092</v>
      </c>
      <c r="W292" s="222" t="s">
        <v>158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8</v>
      </c>
      <c r="U293" s="222" t="n">
        <v>0</v>
      </c>
      <c r="V293" s="223" t="n">
        <v>5.92</v>
      </c>
      <c r="W293" s="222" t="s">
        <v>158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8</v>
      </c>
      <c r="U294" s="222" t="n">
        <v>0</v>
      </c>
      <c r="V294" s="223" t="n">
        <v>2.7092</v>
      </c>
      <c r="W294" s="222" t="s">
        <v>158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8</v>
      </c>
      <c r="U295" s="222" t="n">
        <v>0</v>
      </c>
      <c r="V295" s="223" t="n">
        <v>5.92</v>
      </c>
      <c r="W295" s="222" t="s">
        <v>158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8</v>
      </c>
      <c r="U296" s="222" t="n">
        <v>0</v>
      </c>
      <c r="V296" s="223" t="n">
        <v>2.7092</v>
      </c>
      <c r="W296" s="222" t="s">
        <v>158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8</v>
      </c>
      <c r="U297" s="222" t="n">
        <v>0</v>
      </c>
      <c r="V297" s="223" t="n">
        <v>5.92</v>
      </c>
      <c r="W297" s="222" t="s">
        <v>158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8</v>
      </c>
      <c r="U298" s="222" t="n">
        <v>0</v>
      </c>
      <c r="V298" s="223" t="n">
        <v>2.7092</v>
      </c>
      <c r="W298" s="222" t="s">
        <v>158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8</v>
      </c>
      <c r="U299" s="222" t="n">
        <v>0</v>
      </c>
      <c r="V299" s="223" t="n">
        <v>5.92</v>
      </c>
      <c r="W299" s="222" t="s">
        <v>158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8</v>
      </c>
      <c r="U300" s="222" t="n">
        <v>0</v>
      </c>
      <c r="V300" s="223" t="n">
        <v>2.7092</v>
      </c>
      <c r="W300" s="222" t="s">
        <v>158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8</v>
      </c>
      <c r="U301" s="222" t="n">
        <v>0</v>
      </c>
      <c r="V301" s="223" t="n">
        <v>5.92</v>
      </c>
      <c r="W301" s="222" t="s">
        <v>158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8</v>
      </c>
      <c r="U302" s="222" t="n">
        <v>0</v>
      </c>
      <c r="V302" s="223" t="n">
        <v>2.7092</v>
      </c>
      <c r="W302" s="222" t="s">
        <v>158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8</v>
      </c>
      <c r="U303" s="222" t="n">
        <v>0</v>
      </c>
      <c r="V303" s="223" t="n">
        <v>5.92</v>
      </c>
      <c r="W303" s="222" t="s">
        <v>158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8</v>
      </c>
      <c r="U304" s="222" t="n">
        <v>0</v>
      </c>
      <c r="V304" s="223" t="n">
        <v>2.7092</v>
      </c>
      <c r="W304" s="222" t="s">
        <v>158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8</v>
      </c>
      <c r="U305" s="222" t="n">
        <v>0</v>
      </c>
      <c r="V305" s="223" t="n">
        <v>5.92</v>
      </c>
      <c r="W305" s="222" t="s">
        <v>158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8</v>
      </c>
      <c r="U306" s="222" t="n">
        <v>0</v>
      </c>
      <c r="V306" s="223" t="n">
        <v>2.7092</v>
      </c>
      <c r="W306" s="222" t="s">
        <v>158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8</v>
      </c>
      <c r="U307" s="222" t="n">
        <v>0</v>
      </c>
      <c r="V307" s="223" t="n">
        <v>5.92</v>
      </c>
      <c r="W307" s="222" t="s">
        <v>158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8</v>
      </c>
      <c r="U308" s="222" t="n">
        <v>0</v>
      </c>
      <c r="V308" s="223" t="n">
        <v>2.7092</v>
      </c>
      <c r="W308" s="222" t="s">
        <v>158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8</v>
      </c>
      <c r="U309" s="222" t="n">
        <v>0</v>
      </c>
      <c r="V309" s="223" t="n">
        <v>5.92</v>
      </c>
      <c r="W309" s="222" t="s">
        <v>158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8</v>
      </c>
      <c r="U310" s="222" t="n">
        <v>0</v>
      </c>
      <c r="V310" s="223" t="n">
        <v>2.7092</v>
      </c>
      <c r="W310" s="222" t="s">
        <v>158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8</v>
      </c>
      <c r="U311" s="222" t="n">
        <v>0</v>
      </c>
      <c r="V311" s="223" t="n">
        <v>5.92</v>
      </c>
      <c r="W311" s="222" t="s">
        <v>158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8</v>
      </c>
      <c r="U312" s="222" t="n">
        <v>0</v>
      </c>
      <c r="V312" s="223" t="n">
        <v>2.7092</v>
      </c>
      <c r="W312" s="222" t="s">
        <v>158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8</v>
      </c>
      <c r="U313" s="222" t="n">
        <v>0</v>
      </c>
      <c r="V313" s="223" t="n">
        <v>5.92</v>
      </c>
      <c r="W313" s="222" t="s">
        <v>158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8</v>
      </c>
      <c r="U314" s="222" t="n">
        <v>0</v>
      </c>
      <c r="V314" s="223" t="n">
        <v>2.7092</v>
      </c>
      <c r="W314" s="222" t="s">
        <v>158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8</v>
      </c>
      <c r="U315" s="222" t="n">
        <v>0</v>
      </c>
      <c r="V315" s="223" t="n">
        <v>5.92</v>
      </c>
      <c r="W315" s="222" t="s">
        <v>158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8</v>
      </c>
      <c r="U316" s="222" t="n">
        <v>0</v>
      </c>
      <c r="V316" s="223" t="n">
        <v>2.7092</v>
      </c>
      <c r="W316" s="222" t="s">
        <v>158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8</v>
      </c>
      <c r="U317" s="222" t="n">
        <v>0</v>
      </c>
      <c r="V317" s="223" t="n">
        <v>5.92</v>
      </c>
      <c r="W317" s="222" t="s">
        <v>158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8</v>
      </c>
      <c r="U318" s="222" t="n">
        <v>0</v>
      </c>
      <c r="V318" s="223" t="n">
        <v>2.7092</v>
      </c>
      <c r="W318" s="222" t="s">
        <v>158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8</v>
      </c>
      <c r="U319" s="222" t="n">
        <v>0</v>
      </c>
      <c r="V319" s="223" t="n">
        <v>5.92</v>
      </c>
      <c r="W319" s="222" t="s">
        <v>158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8</v>
      </c>
      <c r="U320" s="222" t="n">
        <v>0</v>
      </c>
      <c r="V320" s="223" t="n">
        <v>2.7092</v>
      </c>
      <c r="W320" s="222" t="s">
        <v>158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8</v>
      </c>
      <c r="U321" s="222" t="n">
        <v>0</v>
      </c>
      <c r="V321" s="223" t="n">
        <v>5.92</v>
      </c>
      <c r="W321" s="222" t="s">
        <v>158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8</v>
      </c>
      <c r="U322" s="222" t="n">
        <v>0</v>
      </c>
      <c r="V322" s="223" t="n">
        <v>2.7092</v>
      </c>
      <c r="W322" s="222" t="s">
        <v>158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8</v>
      </c>
      <c r="U323" s="222" t="n">
        <v>0</v>
      </c>
      <c r="V323" s="223" t="n">
        <v>5.92</v>
      </c>
      <c r="W323" s="222" t="s">
        <v>158</v>
      </c>
      <c r="X323" s="287"/>
      <c r="Y323" s="222" t="s">
        <v>279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8</v>
      </c>
      <c r="U324" s="222" t="n">
        <v>0</v>
      </c>
      <c r="V324" s="223" t="n">
        <v>2.7092</v>
      </c>
      <c r="W324" s="222" t="s">
        <v>158</v>
      </c>
      <c r="X324" s="287"/>
      <c r="Y324" s="222" t="s">
        <v>279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8</v>
      </c>
      <c r="U325" s="222" t="n">
        <v>0</v>
      </c>
      <c r="V325" s="223" t="n">
        <v>5.92</v>
      </c>
      <c r="W325" s="222" t="s">
        <v>158</v>
      </c>
      <c r="X325" s="287"/>
      <c r="Y325" s="222" t="s">
        <v>279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5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8</v>
      </c>
      <c r="U326" s="222" t="n">
        <v>0</v>
      </c>
      <c r="V326" s="223" t="n">
        <v>2.7092</v>
      </c>
      <c r="W326" s="222" t="s">
        <v>158</v>
      </c>
      <c r="X326" s="287"/>
      <c r="Y326" s="222" t="s">
        <v>279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5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8</v>
      </c>
      <c r="U327" s="222" t="n">
        <v>0</v>
      </c>
      <c r="V327" s="223" t="n">
        <v>5.92</v>
      </c>
      <c r="W327" s="222" t="s">
        <v>158</v>
      </c>
      <c r="X327" s="287"/>
      <c r="Y327" s="222" t="s">
        <v>279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8</v>
      </c>
      <c r="U328" s="222" t="n">
        <v>0</v>
      </c>
      <c r="V328" s="223" t="n">
        <v>2.7092</v>
      </c>
      <c r="W328" s="222" t="s">
        <v>158</v>
      </c>
      <c r="X328" s="287"/>
      <c r="Y328" s="222" t="s">
        <v>279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8</v>
      </c>
      <c r="U329" s="222" t="n">
        <v>0</v>
      </c>
      <c r="V329" s="223" t="n">
        <v>5.92</v>
      </c>
      <c r="W329" s="222" t="s">
        <v>158</v>
      </c>
      <c r="X329" s="287"/>
      <c r="Y329" s="222" t="s">
        <v>279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8</v>
      </c>
      <c r="U330" s="222" t="n">
        <v>0</v>
      </c>
      <c r="V330" s="223" t="n">
        <v>2.7092</v>
      </c>
      <c r="W330" s="222" t="s">
        <v>158</v>
      </c>
      <c r="X330" s="287"/>
      <c r="Y330" s="222" t="s">
        <v>279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8</v>
      </c>
      <c r="U331" s="222" t="n">
        <v>0</v>
      </c>
      <c r="V331" s="223" t="n">
        <v>5.92</v>
      </c>
      <c r="W331" s="222" t="s">
        <v>158</v>
      </c>
      <c r="X331" s="287"/>
      <c r="Y331" s="222" t="s">
        <v>279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8</v>
      </c>
      <c r="U332" s="222" t="n">
        <v>0</v>
      </c>
      <c r="V332" s="223" t="n">
        <v>2.7092</v>
      </c>
      <c r="W332" s="222" t="s">
        <v>158</v>
      </c>
      <c r="X332" s="287"/>
      <c r="Y332" s="222" t="s">
        <v>279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8</v>
      </c>
      <c r="U333" s="222" t="n">
        <v>0</v>
      </c>
      <c r="V333" s="223" t="n">
        <v>5.92</v>
      </c>
      <c r="W333" s="222" t="s">
        <v>158</v>
      </c>
      <c r="X333" s="287"/>
      <c r="Y333" s="222" t="s">
        <v>279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8</v>
      </c>
      <c r="U334" s="222" t="n">
        <v>0</v>
      </c>
      <c r="V334" s="223" t="n">
        <v>2.7092</v>
      </c>
      <c r="W334" s="222" t="s">
        <v>158</v>
      </c>
      <c r="X334" s="287"/>
      <c r="Y334" s="222" t="s">
        <v>279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8</v>
      </c>
      <c r="U335" s="222" t="n">
        <v>0</v>
      </c>
      <c r="V335" s="223" t="n">
        <v>5.92</v>
      </c>
      <c r="W335" s="222" t="s">
        <v>158</v>
      </c>
      <c r="X335" s="287"/>
      <c r="Y335" s="222" t="s">
        <v>279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8</v>
      </c>
      <c r="U336" s="222" t="n">
        <v>0</v>
      </c>
      <c r="V336" s="223" t="n">
        <v>2.7092</v>
      </c>
      <c r="W336" s="222" t="s">
        <v>158</v>
      </c>
      <c r="X336" s="287"/>
      <c r="Y336" s="222" t="s">
        <v>279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8</v>
      </c>
      <c r="U337" s="222" t="n">
        <v>0</v>
      </c>
      <c r="V337" s="223" t="n">
        <v>5.92</v>
      </c>
      <c r="W337" s="222" t="s">
        <v>158</v>
      </c>
      <c r="X337" s="287"/>
      <c r="Y337" s="222" t="s">
        <v>279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8</v>
      </c>
      <c r="U338" s="222" t="n">
        <v>0</v>
      </c>
      <c r="V338" s="223" t="n">
        <v>2.7092</v>
      </c>
      <c r="W338" s="222" t="s">
        <v>158</v>
      </c>
      <c r="X338" s="287"/>
      <c r="Y338" s="222" t="s">
        <v>279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8</v>
      </c>
      <c r="U339" s="222" t="n">
        <v>0</v>
      </c>
      <c r="V339" s="223" t="n">
        <v>5.92</v>
      </c>
      <c r="W339" s="222" t="s">
        <v>158</v>
      </c>
      <c r="X339" s="287"/>
      <c r="Y339" s="222" t="s">
        <v>279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8</v>
      </c>
      <c r="U340" s="222" t="n">
        <v>0</v>
      </c>
      <c r="V340" s="223" t="n">
        <v>2.7092</v>
      </c>
      <c r="W340" s="222" t="s">
        <v>158</v>
      </c>
      <c r="X340" s="287"/>
      <c r="Y340" s="222" t="s">
        <v>279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8</v>
      </c>
      <c r="U341" s="222" t="n">
        <v>0</v>
      </c>
      <c r="V341" s="223" t="n">
        <v>5.92</v>
      </c>
      <c r="W341" s="222" t="s">
        <v>158</v>
      </c>
      <c r="X341" s="287"/>
      <c r="Y341" s="222" t="s">
        <v>279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8</v>
      </c>
      <c r="U342" s="222" t="n">
        <v>0</v>
      </c>
      <c r="V342" s="223" t="n">
        <v>2.7092</v>
      </c>
      <c r="W342" s="222" t="s">
        <v>158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8</v>
      </c>
      <c r="U343" s="222" t="n">
        <v>0</v>
      </c>
      <c r="V343" s="223" t="n">
        <v>5.92</v>
      </c>
      <c r="W343" s="222" t="s">
        <v>158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8</v>
      </c>
      <c r="U344" s="222" t="n">
        <v>0</v>
      </c>
      <c r="V344" s="223" t="n">
        <v>2.7092</v>
      </c>
      <c r="W344" s="222" t="s">
        <v>158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8</v>
      </c>
      <c r="U345" s="222" t="n">
        <v>0</v>
      </c>
      <c r="V345" s="223" t="n">
        <v>5.92</v>
      </c>
      <c r="W345" s="222" t="s">
        <v>158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8</v>
      </c>
      <c r="U346" s="222" t="n">
        <v>0</v>
      </c>
      <c r="V346" s="223" t="n">
        <v>2.7092</v>
      </c>
      <c r="W346" s="222" t="s">
        <v>158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8</v>
      </c>
      <c r="U347" s="222" t="n">
        <v>0</v>
      </c>
      <c r="V347" s="223" t="n">
        <v>5.92</v>
      </c>
      <c r="W347" s="222" t="s">
        <v>158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8</v>
      </c>
      <c r="U348" s="222" t="n">
        <v>0</v>
      </c>
      <c r="V348" s="223" t="n">
        <v>2.7092</v>
      </c>
      <c r="W348" s="222" t="s">
        <v>158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8</v>
      </c>
      <c r="U349" s="222" t="n">
        <v>0</v>
      </c>
      <c r="V349" s="223" t="n">
        <v>5.92</v>
      </c>
      <c r="W349" s="222" t="s">
        <v>158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8</v>
      </c>
      <c r="U350" s="222" t="n">
        <v>0</v>
      </c>
      <c r="V350" s="223" t="n">
        <v>2.7092</v>
      </c>
      <c r="W350" s="222" t="s">
        <v>158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8</v>
      </c>
      <c r="U351" s="222" t="n">
        <v>0</v>
      </c>
      <c r="V351" s="223" t="n">
        <v>5.92</v>
      </c>
      <c r="W351" s="222" t="s">
        <v>158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8</v>
      </c>
      <c r="U352" s="222" t="n">
        <v>0</v>
      </c>
      <c r="V352" s="223" t="n">
        <v>2.7092</v>
      </c>
      <c r="W352" s="222" t="s">
        <v>158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8</v>
      </c>
      <c r="U353" s="222" t="n">
        <v>0</v>
      </c>
      <c r="V353" s="223" t="n">
        <v>5.92</v>
      </c>
      <c r="W353" s="222" t="s">
        <v>158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8</v>
      </c>
      <c r="U354" s="222" t="n">
        <v>0</v>
      </c>
      <c r="V354" s="223" t="n">
        <v>2.7092</v>
      </c>
      <c r="W354" s="222" t="s">
        <v>158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8</v>
      </c>
      <c r="U355" s="222" t="n">
        <v>0</v>
      </c>
      <c r="V355" s="223" t="n">
        <v>5.92</v>
      </c>
      <c r="W355" s="222" t="s">
        <v>158</v>
      </c>
      <c r="X355" s="287"/>
      <c r="Y355" s="222" t="s">
        <v>279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8</v>
      </c>
      <c r="U356" s="222" t="n">
        <v>0</v>
      </c>
      <c r="V356" s="223" t="n">
        <v>2.7092</v>
      </c>
      <c r="W356" s="222" t="s">
        <v>158</v>
      </c>
      <c r="X356" s="287"/>
      <c r="Y356" s="222" t="s">
        <v>279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8</v>
      </c>
      <c r="U357" s="222" t="n">
        <v>0</v>
      </c>
      <c r="V357" s="223" t="n">
        <v>5.92</v>
      </c>
      <c r="W357" s="222" t="s">
        <v>158</v>
      </c>
      <c r="X357" s="287"/>
      <c r="Y357" s="222" t="s">
        <v>279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8</v>
      </c>
      <c r="U358" s="222" t="n">
        <v>0</v>
      </c>
      <c r="V358" s="223" t="n">
        <v>2.7092</v>
      </c>
      <c r="W358" s="222" t="s">
        <v>158</v>
      </c>
      <c r="X358" s="287"/>
      <c r="Y358" s="222" t="s">
        <v>279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8</v>
      </c>
      <c r="U359" s="222" t="n">
        <v>0</v>
      </c>
      <c r="V359" s="223" t="n">
        <v>5.92</v>
      </c>
      <c r="W359" s="222" t="s">
        <v>158</v>
      </c>
      <c r="X359" s="287"/>
      <c r="Y359" s="222" t="s">
        <v>279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8</v>
      </c>
      <c r="U360" s="222" t="n">
        <v>0</v>
      </c>
      <c r="V360" s="223" t="n">
        <v>2.7092</v>
      </c>
      <c r="W360" s="222" t="s">
        <v>158</v>
      </c>
      <c r="X360" s="287"/>
      <c r="Y360" s="222" t="s">
        <v>279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8</v>
      </c>
      <c r="U361" s="222" t="n">
        <v>0</v>
      </c>
      <c r="V361" s="223" t="n">
        <v>5.92</v>
      </c>
      <c r="W361" s="222" t="s">
        <v>158</v>
      </c>
      <c r="X361" s="287"/>
      <c r="Y361" s="222" t="s">
        <v>279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8</v>
      </c>
      <c r="U362" s="222" t="n">
        <v>0</v>
      </c>
      <c r="V362" s="223" t="n">
        <v>2.7092</v>
      </c>
      <c r="W362" s="222" t="s">
        <v>158</v>
      </c>
      <c r="X362" s="287"/>
      <c r="Y362" s="222" t="s">
        <v>279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8</v>
      </c>
      <c r="U363" s="222" t="n">
        <v>0</v>
      </c>
      <c r="V363" s="223" t="n">
        <v>5.92</v>
      </c>
      <c r="W363" s="222" t="s">
        <v>158</v>
      </c>
      <c r="X363" s="287"/>
      <c r="Y363" s="222" t="s">
        <v>279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8</v>
      </c>
      <c r="U364" s="222" t="n">
        <v>0</v>
      </c>
      <c r="V364" s="223" t="n">
        <v>2.7092</v>
      </c>
      <c r="W364" s="222" t="s">
        <v>158</v>
      </c>
      <c r="X364" s="287"/>
      <c r="Y364" s="222" t="s">
        <v>279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8</v>
      </c>
      <c r="U365" s="222" t="n">
        <v>0</v>
      </c>
      <c r="V365" s="223" t="n">
        <v>5.92</v>
      </c>
      <c r="W365" s="222" t="s">
        <v>158</v>
      </c>
      <c r="X365" s="287"/>
      <c r="Y365" s="222" t="s">
        <v>279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8</v>
      </c>
      <c r="U366" s="222" t="n">
        <v>0</v>
      </c>
      <c r="V366" s="223" t="n">
        <v>2.7092</v>
      </c>
      <c r="W366" s="222" t="s">
        <v>158</v>
      </c>
      <c r="X366" s="287"/>
      <c r="Y366" s="222" t="s">
        <v>279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8</v>
      </c>
      <c r="U367" s="222" t="n">
        <v>0</v>
      </c>
      <c r="V367" s="223" t="n">
        <v>5.92</v>
      </c>
      <c r="W367" s="222" t="s">
        <v>158</v>
      </c>
      <c r="X367" s="287"/>
      <c r="Y367" s="222" t="s">
        <v>279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8</v>
      </c>
      <c r="U368" s="222" t="n">
        <v>0</v>
      </c>
      <c r="V368" s="223" t="n">
        <v>2.7092</v>
      </c>
      <c r="W368" s="222" t="s">
        <v>158</v>
      </c>
      <c r="X368" s="287"/>
      <c r="Y368" s="222" t="s">
        <v>279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8</v>
      </c>
      <c r="U369" s="222" t="n">
        <v>0</v>
      </c>
      <c r="V369" s="223" t="n">
        <v>5.92</v>
      </c>
      <c r="W369" s="222" t="s">
        <v>158</v>
      </c>
      <c r="X369" s="287"/>
      <c r="Y369" s="222" t="s">
        <v>279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8</v>
      </c>
      <c r="U370" s="222" t="n">
        <v>0</v>
      </c>
      <c r="V370" s="223" t="n">
        <v>2.7092</v>
      </c>
      <c r="W370" s="222" t="s">
        <v>158</v>
      </c>
      <c r="X370" s="287"/>
      <c r="Y370" s="222" t="s">
        <v>279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8</v>
      </c>
      <c r="U371" s="222" t="n">
        <v>0</v>
      </c>
      <c r="V371" s="223" t="n">
        <v>5.92</v>
      </c>
      <c r="W371" s="222" t="s">
        <v>158</v>
      </c>
      <c r="X371" s="287"/>
      <c r="Y371" s="222" t="s">
        <v>279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8</v>
      </c>
      <c r="U372" s="222" t="n">
        <v>0</v>
      </c>
      <c r="V372" s="223" t="n">
        <v>2.7092</v>
      </c>
      <c r="W372" s="222" t="s">
        <v>158</v>
      </c>
      <c r="X372" s="287"/>
      <c r="Y372" s="222" t="s">
        <v>279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8</v>
      </c>
      <c r="U373" s="222" t="n">
        <v>0</v>
      </c>
      <c r="V373" s="223" t="n">
        <v>5.92</v>
      </c>
      <c r="W373" s="222" t="s">
        <v>158</v>
      </c>
      <c r="X373" s="287"/>
      <c r="Y373" s="222" t="s">
        <v>279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8</v>
      </c>
      <c r="U374" s="222" t="n">
        <v>0</v>
      </c>
      <c r="V374" s="223" t="n">
        <v>2.7092</v>
      </c>
      <c r="W374" s="222" t="s">
        <v>158</v>
      </c>
      <c r="X374" s="287"/>
      <c r="Y374" s="222" t="s">
        <v>279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8</v>
      </c>
      <c r="U375" s="222" t="n">
        <v>0</v>
      </c>
      <c r="V375" s="223" t="n">
        <v>5.92</v>
      </c>
      <c r="W375" s="222" t="s">
        <v>158</v>
      </c>
      <c r="X375" s="287"/>
      <c r="Y375" s="222" t="s">
        <v>279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8</v>
      </c>
      <c r="U376" s="222" t="n">
        <v>0</v>
      </c>
      <c r="V376" s="223" t="n">
        <v>2.7092</v>
      </c>
      <c r="W376" s="222" t="s">
        <v>158</v>
      </c>
      <c r="X376" s="287"/>
      <c r="Y376" s="222" t="s">
        <v>279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8</v>
      </c>
      <c r="U377" s="222" t="n">
        <v>0</v>
      </c>
      <c r="V377" s="223" t="n">
        <v>5.92</v>
      </c>
      <c r="W377" s="222" t="s">
        <v>158</v>
      </c>
      <c r="X377" s="287"/>
      <c r="Y377" s="222" t="s">
        <v>279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8</v>
      </c>
      <c r="U378" s="222" t="n">
        <v>0</v>
      </c>
      <c r="V378" s="223" t="n">
        <v>2.7092</v>
      </c>
      <c r="W378" s="222" t="s">
        <v>158</v>
      </c>
      <c r="X378" s="287"/>
      <c r="Y378" s="222" t="s">
        <v>279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8</v>
      </c>
      <c r="U379" s="222" t="n">
        <v>0</v>
      </c>
      <c r="V379" s="223" t="n">
        <v>5.92</v>
      </c>
      <c r="W379" s="222" t="s">
        <v>158</v>
      </c>
      <c r="X379" s="287"/>
      <c r="Y379" s="222" t="s">
        <v>279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8</v>
      </c>
      <c r="U380" s="222" t="n">
        <v>0</v>
      </c>
      <c r="V380" s="223" t="n">
        <v>2.7092</v>
      </c>
      <c r="W380" s="222" t="s">
        <v>158</v>
      </c>
      <c r="X380" s="287"/>
      <c r="Y380" s="222" t="s">
        <v>279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8</v>
      </c>
      <c r="U381" s="222" t="n">
        <v>0</v>
      </c>
      <c r="V381" s="223" t="n">
        <v>5.92</v>
      </c>
      <c r="W381" s="222" t="s">
        <v>158</v>
      </c>
      <c r="X381" s="287"/>
      <c r="Y381" s="222" t="s">
        <v>279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8</v>
      </c>
      <c r="U382" s="222" t="n">
        <v>0</v>
      </c>
      <c r="V382" s="223" t="n">
        <v>2.7092</v>
      </c>
      <c r="W382" s="222" t="s">
        <v>158</v>
      </c>
      <c r="X382" s="287"/>
      <c r="Y382" s="222" t="s">
        <v>279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8</v>
      </c>
      <c r="U383" s="222" t="n">
        <v>0</v>
      </c>
      <c r="V383" s="223" t="n">
        <v>5.92</v>
      </c>
      <c r="W383" s="222" t="s">
        <v>158</v>
      </c>
      <c r="X383" s="287"/>
      <c r="Y383" s="222" t="s">
        <v>279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8</v>
      </c>
      <c r="U384" s="222" t="n">
        <v>0</v>
      </c>
      <c r="V384" s="223" t="n">
        <v>2.7092</v>
      </c>
      <c r="W384" s="222" t="s">
        <v>158</v>
      </c>
      <c r="X384" s="287"/>
      <c r="Y384" s="222" t="s">
        <v>279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8</v>
      </c>
      <c r="U385" s="222" t="n">
        <v>0</v>
      </c>
      <c r="V385" s="223" t="n">
        <v>5.92</v>
      </c>
      <c r="W385" s="222" t="s">
        <v>158</v>
      </c>
      <c r="X385" s="287"/>
      <c r="Y385" s="222" t="s">
        <v>279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8</v>
      </c>
      <c r="U386" s="222" t="n">
        <v>0</v>
      </c>
      <c r="V386" s="223" t="n">
        <v>2.7092</v>
      </c>
      <c r="W386" s="222" t="s">
        <v>158</v>
      </c>
      <c r="X386" s="287"/>
      <c r="Y386" s="222" t="s">
        <v>279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8</v>
      </c>
      <c r="U387" s="222" t="n">
        <v>0</v>
      </c>
      <c r="V387" s="223" t="n">
        <v>5.92</v>
      </c>
      <c r="W387" s="222" t="s">
        <v>158</v>
      </c>
      <c r="X387" s="287"/>
      <c r="Y387" s="222" t="s">
        <v>279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8</v>
      </c>
      <c r="U388" s="222" t="n">
        <v>0</v>
      </c>
      <c r="V388" s="223" t="n">
        <v>2.7092</v>
      </c>
      <c r="W388" s="222" t="s">
        <v>158</v>
      </c>
      <c r="X388" s="287"/>
      <c r="Y388" s="222" t="s">
        <v>279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8</v>
      </c>
      <c r="U389" s="222" t="n">
        <v>0</v>
      </c>
      <c r="V389" s="223" t="n">
        <v>5.92</v>
      </c>
      <c r="W389" s="222" t="s">
        <v>158</v>
      </c>
      <c r="X389" s="287"/>
      <c r="Y389" s="222" t="s">
        <v>279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8</v>
      </c>
      <c r="U390" s="222" t="n">
        <v>0</v>
      </c>
      <c r="V390" s="223" t="n">
        <v>2.7092</v>
      </c>
      <c r="W390" s="222" t="s">
        <v>158</v>
      </c>
      <c r="X390" s="287"/>
      <c r="Y390" s="222" t="s">
        <v>279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8</v>
      </c>
      <c r="U391" s="222" t="n">
        <v>0</v>
      </c>
      <c r="V391" s="223" t="n">
        <v>5.92</v>
      </c>
      <c r="W391" s="222" t="s">
        <v>158</v>
      </c>
      <c r="X391" s="287"/>
      <c r="Y391" s="222" t="s">
        <v>279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8</v>
      </c>
      <c r="U392" s="222" t="n">
        <v>0</v>
      </c>
      <c r="V392" s="223" t="n">
        <v>2.7092</v>
      </c>
      <c r="W392" s="222" t="s">
        <v>158</v>
      </c>
      <c r="X392" s="287"/>
      <c r="Y392" s="222" t="s">
        <v>279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8</v>
      </c>
      <c r="U393" s="222" t="n">
        <v>0</v>
      </c>
      <c r="V393" s="223" t="n">
        <v>5.92</v>
      </c>
      <c r="W393" s="222" t="s">
        <v>158</v>
      </c>
      <c r="X393" s="287"/>
      <c r="Y393" s="222" t="s">
        <v>279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8</v>
      </c>
      <c r="U394" s="222" t="n">
        <v>0</v>
      </c>
      <c r="V394" s="223" t="n">
        <v>2.7092</v>
      </c>
      <c r="W394" s="222" t="s">
        <v>158</v>
      </c>
      <c r="X394" s="287"/>
      <c r="Y394" s="222" t="s">
        <v>279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8</v>
      </c>
      <c r="U395" s="222" t="n">
        <v>0</v>
      </c>
      <c r="V395" s="223" t="n">
        <v>5.92</v>
      </c>
      <c r="W395" s="222" t="s">
        <v>158</v>
      </c>
      <c r="X395" s="287"/>
      <c r="Y395" s="222" t="s">
        <v>279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8</v>
      </c>
      <c r="U396" s="222" t="n">
        <v>0</v>
      </c>
      <c r="V396" s="223" t="n">
        <v>2.7092</v>
      </c>
      <c r="W396" s="222" t="s">
        <v>158</v>
      </c>
      <c r="X396" s="287"/>
      <c r="Y396" s="222" t="s">
        <v>279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8</v>
      </c>
      <c r="U397" s="222" t="n">
        <v>0</v>
      </c>
      <c r="V397" s="223" t="n">
        <v>5.92</v>
      </c>
      <c r="W397" s="222" t="s">
        <v>158</v>
      </c>
      <c r="X397" s="287"/>
      <c r="Y397" s="222" t="s">
        <v>279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8</v>
      </c>
      <c r="U398" s="222" t="n">
        <v>0</v>
      </c>
      <c r="V398" s="223" t="n">
        <v>2.7092</v>
      </c>
      <c r="W398" s="222" t="s">
        <v>158</v>
      </c>
      <c r="X398" s="287"/>
      <c r="Y398" s="222" t="s">
        <v>279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8</v>
      </c>
      <c r="U399" s="222" t="n">
        <v>0</v>
      </c>
      <c r="V399" s="223" t="n">
        <v>5.92</v>
      </c>
      <c r="W399" s="222" t="s">
        <v>158</v>
      </c>
      <c r="X399" s="287"/>
      <c r="Y399" s="222" t="s">
        <v>279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8</v>
      </c>
      <c r="U400" s="222" t="n">
        <v>0</v>
      </c>
      <c r="V400" s="223" t="n">
        <v>2.7092</v>
      </c>
      <c r="W400" s="222" t="s">
        <v>158</v>
      </c>
      <c r="X400" s="287"/>
      <c r="Y400" s="222" t="s">
        <v>279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8</v>
      </c>
      <c r="U401" s="222" t="n">
        <v>0</v>
      </c>
      <c r="V401" s="223" t="n">
        <v>5.92</v>
      </c>
      <c r="W401" s="222" t="s">
        <v>158</v>
      </c>
      <c r="X401" s="287"/>
      <c r="Y401" s="222" t="s">
        <v>279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8</v>
      </c>
      <c r="U402" s="222" t="n">
        <v>0</v>
      </c>
      <c r="V402" s="223" t="n">
        <v>2.7092</v>
      </c>
      <c r="W402" s="222" t="s">
        <v>158</v>
      </c>
      <c r="X402" s="287"/>
      <c r="Y402" s="222" t="s">
        <v>279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8</v>
      </c>
      <c r="U403" s="222" t="n">
        <v>0</v>
      </c>
      <c r="V403" s="223" t="n">
        <v>5.92</v>
      </c>
      <c r="W403" s="222" t="s">
        <v>158</v>
      </c>
      <c r="X403" s="287"/>
      <c r="Y403" s="222" t="s">
        <v>279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8</v>
      </c>
      <c r="U404" s="222" t="n">
        <v>0</v>
      </c>
      <c r="V404" s="223" t="n">
        <v>2.7092</v>
      </c>
      <c r="W404" s="222" t="s">
        <v>158</v>
      </c>
      <c r="X404" s="287"/>
      <c r="Y404" s="222" t="s">
        <v>279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8</v>
      </c>
      <c r="U405" s="222" t="n">
        <v>0</v>
      </c>
      <c r="V405" s="223" t="n">
        <v>5.92</v>
      </c>
      <c r="W405" s="222" t="s">
        <v>158</v>
      </c>
      <c r="X405" s="287"/>
      <c r="Y405" s="222" t="s">
        <v>279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8</v>
      </c>
      <c r="U406" s="222" t="n">
        <v>0</v>
      </c>
      <c r="V406" s="223" t="n">
        <v>2.7092</v>
      </c>
      <c r="W406" s="222" t="s">
        <v>158</v>
      </c>
      <c r="X406" s="287"/>
      <c r="Y406" s="222" t="s">
        <v>279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8</v>
      </c>
      <c r="U407" s="222" t="n">
        <v>0</v>
      </c>
      <c r="V407" s="223" t="n">
        <v>5.92</v>
      </c>
      <c r="W407" s="222" t="s">
        <v>158</v>
      </c>
      <c r="X407" s="287"/>
      <c r="Y407" s="222" t="s">
        <v>279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8</v>
      </c>
      <c r="U408" s="222" t="n">
        <v>0</v>
      </c>
      <c r="V408" s="223" t="n">
        <v>2.7092</v>
      </c>
      <c r="W408" s="222" t="s">
        <v>158</v>
      </c>
      <c r="X408" s="287"/>
      <c r="Y408" s="222" t="s">
        <v>279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8</v>
      </c>
      <c r="U409" s="222" t="n">
        <v>0</v>
      </c>
      <c r="V409" s="223" t="n">
        <v>5.92</v>
      </c>
      <c r="W409" s="222" t="s">
        <v>158</v>
      </c>
      <c r="X409" s="287"/>
      <c r="Y409" s="222" t="s">
        <v>279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8</v>
      </c>
      <c r="U410" s="222" t="n">
        <v>0</v>
      </c>
      <c r="V410" s="223" t="n">
        <v>2.7092</v>
      </c>
      <c r="W410" s="222" t="s">
        <v>158</v>
      </c>
      <c r="X410" s="287"/>
      <c r="Y410" s="222" t="s">
        <v>279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8</v>
      </c>
      <c r="U411" s="222" t="n">
        <v>0</v>
      </c>
      <c r="V411" s="223" t="n">
        <v>5.92</v>
      </c>
      <c r="W411" s="222" t="s">
        <v>158</v>
      </c>
      <c r="X411" s="287"/>
      <c r="Y411" s="222" t="s">
        <v>279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8</v>
      </c>
      <c r="U412" s="222" t="n">
        <v>0</v>
      </c>
      <c r="V412" s="223" t="n">
        <v>2.7092</v>
      </c>
      <c r="W412" s="222" t="s">
        <v>158</v>
      </c>
      <c r="X412" s="287"/>
      <c r="Y412" s="222" t="s">
        <v>279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8</v>
      </c>
      <c r="U413" s="222" t="n">
        <v>0</v>
      </c>
      <c r="V413" s="223" t="n">
        <v>5.92</v>
      </c>
      <c r="W413" s="222" t="s">
        <v>158</v>
      </c>
      <c r="X413" s="287"/>
      <c r="Y413" s="222" t="s">
        <v>279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8</v>
      </c>
      <c r="U414" s="222" t="n">
        <v>0</v>
      </c>
      <c r="V414" s="223" t="n">
        <v>2.7092</v>
      </c>
      <c r="W414" s="222" t="s">
        <v>158</v>
      </c>
      <c r="X414" s="287"/>
      <c r="Y414" s="222" t="s">
        <v>279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8</v>
      </c>
      <c r="U415" s="222" t="n">
        <v>0</v>
      </c>
      <c r="V415" s="223" t="n">
        <v>5.92</v>
      </c>
      <c r="W415" s="222" t="s">
        <v>158</v>
      </c>
      <c r="X415" s="287"/>
      <c r="Y415" s="222" t="s">
        <v>279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8</v>
      </c>
      <c r="U416" s="222" t="n">
        <v>0</v>
      </c>
      <c r="V416" s="223" t="n">
        <v>2.7092</v>
      </c>
      <c r="W416" s="222" t="s">
        <v>158</v>
      </c>
      <c r="X416" s="287"/>
      <c r="Y416" s="222" t="s">
        <v>279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8</v>
      </c>
      <c r="U417" s="222" t="n">
        <v>0</v>
      </c>
      <c r="V417" s="223" t="n">
        <v>5.92</v>
      </c>
      <c r="W417" s="222" t="s">
        <v>158</v>
      </c>
      <c r="X417" s="287"/>
      <c r="Y417" s="222" t="s">
        <v>279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8</v>
      </c>
      <c r="U418" s="222" t="n">
        <v>0</v>
      </c>
      <c r="V418" s="223" t="n">
        <v>2.7092</v>
      </c>
      <c r="W418" s="222" t="s">
        <v>158</v>
      </c>
      <c r="X418" s="287"/>
      <c r="Y418" s="222" t="s">
        <v>279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8</v>
      </c>
      <c r="U419" s="222" t="n">
        <v>0</v>
      </c>
      <c r="V419" s="223" t="n">
        <v>5.92</v>
      </c>
      <c r="W419" s="222" t="s">
        <v>158</v>
      </c>
      <c r="X419" s="287"/>
      <c r="Y419" s="222" t="s">
        <v>279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8</v>
      </c>
      <c r="U420" s="222" t="n">
        <v>0</v>
      </c>
      <c r="V420" s="223" t="n">
        <v>2.7092</v>
      </c>
      <c r="W420" s="222" t="s">
        <v>158</v>
      </c>
      <c r="X420" s="287"/>
      <c r="Y420" s="222" t="s">
        <v>279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8</v>
      </c>
      <c r="U421" s="222" t="n">
        <v>0</v>
      </c>
      <c r="V421" s="223" t="n">
        <v>5.92</v>
      </c>
      <c r="W421" s="222" t="s">
        <v>158</v>
      </c>
      <c r="X421" s="287"/>
      <c r="Y421" s="222" t="s">
        <v>279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8</v>
      </c>
      <c r="U422" s="222" t="n">
        <v>0</v>
      </c>
      <c r="V422" s="223" t="n">
        <v>2.7092</v>
      </c>
      <c r="W422" s="222" t="s">
        <v>158</v>
      </c>
      <c r="X422" s="287"/>
      <c r="Y422" s="222" t="s">
        <v>279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8</v>
      </c>
      <c r="U423" s="222" t="n">
        <v>0</v>
      </c>
      <c r="V423" s="223" t="n">
        <v>5.92</v>
      </c>
      <c r="W423" s="222" t="s">
        <v>158</v>
      </c>
      <c r="X423" s="287"/>
      <c r="Y423" s="222" t="s">
        <v>279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8</v>
      </c>
      <c r="U424" s="222" t="n">
        <v>0</v>
      </c>
      <c r="V424" s="223" t="n">
        <v>2.7092</v>
      </c>
      <c r="W424" s="222" t="s">
        <v>158</v>
      </c>
      <c r="X424" s="287"/>
      <c r="Y424" s="222" t="s">
        <v>279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8</v>
      </c>
      <c r="U425" s="222" t="n">
        <v>0</v>
      </c>
      <c r="V425" s="223" t="n">
        <v>5.92</v>
      </c>
      <c r="W425" s="222" t="s">
        <v>158</v>
      </c>
      <c r="X425" s="287"/>
      <c r="Y425" s="222" t="s">
        <v>279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8</v>
      </c>
      <c r="U426" s="222" t="n">
        <v>0</v>
      </c>
      <c r="V426" s="223" t="n">
        <v>2.7092</v>
      </c>
      <c r="W426" s="222" t="s">
        <v>158</v>
      </c>
      <c r="X426" s="287"/>
      <c r="Y426" s="222" t="s">
        <v>279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8</v>
      </c>
      <c r="U427" s="222" t="n">
        <v>0</v>
      </c>
      <c r="V427" s="223" t="n">
        <v>5.92</v>
      </c>
      <c r="W427" s="222" t="s">
        <v>158</v>
      </c>
      <c r="X427" s="287"/>
      <c r="Y427" s="222" t="s">
        <v>279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8</v>
      </c>
      <c r="U428" s="222" t="n">
        <v>0</v>
      </c>
      <c r="V428" s="223" t="n">
        <v>2.7092</v>
      </c>
      <c r="W428" s="222" t="s">
        <v>158</v>
      </c>
      <c r="X428" s="287"/>
      <c r="Y428" s="222" t="s">
        <v>279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8</v>
      </c>
      <c r="U429" s="222" t="n">
        <v>0</v>
      </c>
      <c r="V429" s="223" t="n">
        <v>5.92</v>
      </c>
      <c r="W429" s="222" t="s">
        <v>158</v>
      </c>
      <c r="X429" s="287"/>
      <c r="Y429" s="222" t="s">
        <v>279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8</v>
      </c>
      <c r="U430" s="222" t="n">
        <v>0</v>
      </c>
      <c r="V430" s="223" t="n">
        <v>2.7092</v>
      </c>
      <c r="W430" s="222" t="s">
        <v>158</v>
      </c>
      <c r="X430" s="287"/>
      <c r="Y430" s="222" t="s">
        <v>279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8</v>
      </c>
      <c r="U431" s="222" t="n">
        <v>0</v>
      </c>
      <c r="V431" s="223" t="n">
        <v>5.92</v>
      </c>
      <c r="W431" s="222" t="s">
        <v>158</v>
      </c>
      <c r="X431" s="287"/>
      <c r="Y431" s="222" t="s">
        <v>279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8</v>
      </c>
      <c r="U432" s="222" t="n">
        <v>0</v>
      </c>
      <c r="V432" s="223" t="n">
        <v>2.7092</v>
      </c>
      <c r="W432" s="222" t="s">
        <v>158</v>
      </c>
      <c r="X432" s="287"/>
      <c r="Y432" s="222" t="s">
        <v>279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8</v>
      </c>
      <c r="U433" s="222" t="n">
        <v>0</v>
      </c>
      <c r="V433" s="223" t="n">
        <v>5.92</v>
      </c>
      <c r="W433" s="222" t="s">
        <v>158</v>
      </c>
      <c r="X433" s="287"/>
      <c r="Y433" s="222" t="s">
        <v>279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8</v>
      </c>
      <c r="U434" s="222" t="n">
        <v>0</v>
      </c>
      <c r="V434" s="223" t="n">
        <v>2.7092</v>
      </c>
      <c r="W434" s="222" t="s">
        <v>158</v>
      </c>
      <c r="X434" s="287"/>
      <c r="Y434" s="222" t="s">
        <v>279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8</v>
      </c>
      <c r="U435" s="222" t="n">
        <v>0</v>
      </c>
      <c r="V435" s="223" t="n">
        <v>5.92</v>
      </c>
      <c r="W435" s="222" t="s">
        <v>158</v>
      </c>
      <c r="X435" s="287"/>
      <c r="Y435" s="222" t="s">
        <v>279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8</v>
      </c>
      <c r="U436" s="222" t="n">
        <v>0</v>
      </c>
      <c r="V436" s="223" t="n">
        <v>2.7092</v>
      </c>
      <c r="W436" s="222" t="s">
        <v>158</v>
      </c>
      <c r="X436" s="287"/>
      <c r="Y436" s="222" t="s">
        <v>279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8</v>
      </c>
      <c r="U437" s="222" t="n">
        <v>0</v>
      </c>
      <c r="V437" s="223" t="n">
        <v>5.92</v>
      </c>
      <c r="W437" s="222" t="s">
        <v>158</v>
      </c>
      <c r="X437" s="287"/>
      <c r="Y437" s="222" t="s">
        <v>279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8</v>
      </c>
      <c r="U438" s="222" t="n">
        <v>0</v>
      </c>
      <c r="V438" s="223" t="n">
        <v>2.7092</v>
      </c>
      <c r="W438" s="222" t="s">
        <v>158</v>
      </c>
      <c r="X438" s="287"/>
      <c r="Y438" s="222" t="s">
        <v>279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8</v>
      </c>
      <c r="U439" s="222" t="n">
        <v>0</v>
      </c>
      <c r="V439" s="223" t="n">
        <v>5.92</v>
      </c>
      <c r="W439" s="222" t="s">
        <v>158</v>
      </c>
      <c r="X439" s="287"/>
      <c r="Y439" s="222" t="s">
        <v>279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8</v>
      </c>
      <c r="U440" s="222" t="n">
        <v>0</v>
      </c>
      <c r="V440" s="223" t="n">
        <v>2.7092</v>
      </c>
      <c r="W440" s="222" t="s">
        <v>158</v>
      </c>
      <c r="X440" s="287"/>
      <c r="Y440" s="222" t="s">
        <v>279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8</v>
      </c>
      <c r="U441" s="222" t="n">
        <v>0</v>
      </c>
      <c r="V441" s="223" t="n">
        <v>5.92</v>
      </c>
      <c r="W441" s="222" t="s">
        <v>158</v>
      </c>
      <c r="X441" s="287"/>
      <c r="Y441" s="222" t="s">
        <v>279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8</v>
      </c>
      <c r="U442" s="222" t="n">
        <v>0</v>
      </c>
      <c r="V442" s="223" t="n">
        <v>2.7092</v>
      </c>
      <c r="W442" s="222" t="s">
        <v>158</v>
      </c>
      <c r="X442" s="287"/>
      <c r="Y442" s="222" t="s">
        <v>279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8</v>
      </c>
      <c r="U443" s="222" t="n">
        <v>0</v>
      </c>
      <c r="V443" s="223" t="n">
        <v>5.92</v>
      </c>
      <c r="W443" s="222" t="s">
        <v>158</v>
      </c>
      <c r="X443" s="287"/>
      <c r="Y443" s="222" t="s">
        <v>279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8</v>
      </c>
      <c r="U444" s="222" t="n">
        <v>0</v>
      </c>
      <c r="V444" s="223" t="n">
        <v>2.7092</v>
      </c>
      <c r="W444" s="222" t="s">
        <v>158</v>
      </c>
      <c r="X444" s="287"/>
      <c r="Y444" s="222" t="s">
        <v>279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8</v>
      </c>
      <c r="U445" s="222" t="n">
        <v>0</v>
      </c>
      <c r="V445" s="223" t="n">
        <v>5.92</v>
      </c>
      <c r="W445" s="222" t="s">
        <v>158</v>
      </c>
      <c r="X445" s="287"/>
      <c r="Y445" s="222" t="s">
        <v>279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8</v>
      </c>
      <c r="U446" s="222" t="n">
        <v>0</v>
      </c>
      <c r="V446" s="223" t="n">
        <v>2.7092</v>
      </c>
      <c r="W446" s="222" t="s">
        <v>158</v>
      </c>
      <c r="X446" s="287"/>
      <c r="Y446" s="222" t="s">
        <v>279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8</v>
      </c>
      <c r="U447" s="222" t="n">
        <v>0</v>
      </c>
      <c r="V447" s="223" t="n">
        <v>5.92</v>
      </c>
      <c r="W447" s="222" t="s">
        <v>158</v>
      </c>
      <c r="X447" s="287"/>
      <c r="Y447" s="222" t="s">
        <v>279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8</v>
      </c>
      <c r="U448" s="222" t="n">
        <v>0</v>
      </c>
      <c r="V448" s="223" t="n">
        <v>2.7092</v>
      </c>
      <c r="W448" s="222" t="s">
        <v>158</v>
      </c>
      <c r="X448" s="287"/>
      <c r="Y448" s="222" t="s">
        <v>279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8</v>
      </c>
      <c r="U449" s="222" t="n">
        <v>0</v>
      </c>
      <c r="V449" s="223" t="n">
        <v>5.92</v>
      </c>
      <c r="W449" s="222" t="s">
        <v>158</v>
      </c>
      <c r="X449" s="287"/>
      <c r="Y449" s="222" t="s">
        <v>279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8</v>
      </c>
      <c r="U450" s="222" t="n">
        <v>0</v>
      </c>
      <c r="V450" s="223" t="n">
        <v>2.7092</v>
      </c>
      <c r="W450" s="222" t="s">
        <v>158</v>
      </c>
      <c r="X450" s="287"/>
      <c r="Y450" s="222" t="s">
        <v>279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8</v>
      </c>
      <c r="U451" s="222" t="n">
        <v>0</v>
      </c>
      <c r="V451" s="223" t="n">
        <v>5.92</v>
      </c>
      <c r="W451" s="222" t="s">
        <v>158</v>
      </c>
      <c r="X451" s="287"/>
      <c r="Y451" s="222" t="s">
        <v>279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8</v>
      </c>
      <c r="U452" s="222" t="n">
        <v>0</v>
      </c>
      <c r="V452" s="223" t="n">
        <v>2.7092</v>
      </c>
      <c r="W452" s="222" t="s">
        <v>158</v>
      </c>
      <c r="X452" s="287"/>
      <c r="Y452" s="222" t="s">
        <v>279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8</v>
      </c>
      <c r="U453" s="222" t="n">
        <v>0</v>
      </c>
      <c r="V453" s="223" t="n">
        <v>5.92</v>
      </c>
      <c r="W453" s="222" t="s">
        <v>158</v>
      </c>
      <c r="X453" s="287"/>
      <c r="Y453" s="222" t="s">
        <v>279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8</v>
      </c>
      <c r="U454" s="222" t="n">
        <v>0</v>
      </c>
      <c r="V454" s="223" t="n">
        <v>2.7092</v>
      </c>
      <c r="W454" s="222" t="s">
        <v>158</v>
      </c>
      <c r="X454" s="287"/>
      <c r="Y454" s="222" t="s">
        <v>279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8</v>
      </c>
      <c r="U455" s="222" t="n">
        <v>0</v>
      </c>
      <c r="V455" s="223" t="n">
        <v>5.92</v>
      </c>
      <c r="W455" s="222" t="s">
        <v>158</v>
      </c>
      <c r="X455" s="287"/>
      <c r="Y455" s="222" t="s">
        <v>279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8</v>
      </c>
      <c r="U456" s="222" t="n">
        <v>0</v>
      </c>
      <c r="V456" s="223" t="n">
        <v>2.7092</v>
      </c>
      <c r="W456" s="222" t="s">
        <v>158</v>
      </c>
      <c r="X456" s="287"/>
      <c r="Y456" s="222" t="s">
        <v>279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8</v>
      </c>
      <c r="U457" s="222" t="n">
        <v>0</v>
      </c>
      <c r="V457" s="223" t="n">
        <v>5.92</v>
      </c>
      <c r="W457" s="222" t="s">
        <v>158</v>
      </c>
      <c r="X457" s="287"/>
      <c r="Y457" s="222" t="s">
        <v>279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8</v>
      </c>
      <c r="U458" s="222" t="n">
        <v>0</v>
      </c>
      <c r="V458" s="223" t="n">
        <v>2.7092</v>
      </c>
      <c r="W458" s="222" t="s">
        <v>158</v>
      </c>
      <c r="X458" s="287"/>
      <c r="Y458" s="222" t="s">
        <v>279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8</v>
      </c>
      <c r="U459" s="222" t="n">
        <v>0</v>
      </c>
      <c r="V459" s="223" t="n">
        <v>5.92</v>
      </c>
      <c r="W459" s="222" t="s">
        <v>158</v>
      </c>
      <c r="X459" s="287"/>
      <c r="Y459" s="222" t="s">
        <v>279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8</v>
      </c>
      <c r="U460" s="222" t="n">
        <v>0</v>
      </c>
      <c r="V460" s="223" t="n">
        <v>2.7092</v>
      </c>
      <c r="W460" s="222" t="s">
        <v>158</v>
      </c>
      <c r="X460" s="287"/>
      <c r="Y460" s="222" t="s">
        <v>279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8</v>
      </c>
      <c r="U461" s="222" t="n">
        <v>0</v>
      </c>
      <c r="V461" s="223" t="n">
        <v>5.92</v>
      </c>
      <c r="W461" s="222" t="s">
        <v>158</v>
      </c>
      <c r="X461" s="287"/>
      <c r="Y461" s="222" t="s">
        <v>279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8</v>
      </c>
      <c r="U462" s="222" t="n">
        <v>0</v>
      </c>
      <c r="V462" s="223" t="n">
        <v>2.7092</v>
      </c>
      <c r="W462" s="222" t="s">
        <v>158</v>
      </c>
      <c r="X462" s="287"/>
      <c r="Y462" s="222" t="s">
        <v>279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8</v>
      </c>
      <c r="U463" s="222" t="n">
        <v>0</v>
      </c>
      <c r="V463" s="223" t="n">
        <v>5.92</v>
      </c>
      <c r="W463" s="222" t="s">
        <v>158</v>
      </c>
      <c r="X463" s="287"/>
      <c r="Y463" s="222" t="s">
        <v>279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8</v>
      </c>
      <c r="U464" s="222" t="n">
        <v>0</v>
      </c>
      <c r="V464" s="223" t="n">
        <v>2.7092</v>
      </c>
      <c r="W464" s="222" t="s">
        <v>158</v>
      </c>
      <c r="X464" s="287"/>
      <c r="Y464" s="222" t="s">
        <v>279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8</v>
      </c>
      <c r="U465" s="222" t="n">
        <v>0</v>
      </c>
      <c r="V465" s="223" t="n">
        <v>5.92</v>
      </c>
      <c r="W465" s="222" t="s">
        <v>158</v>
      </c>
      <c r="X465" s="287"/>
      <c r="Y465" s="222" t="s">
        <v>279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8</v>
      </c>
      <c r="U466" s="222" t="n">
        <v>0</v>
      </c>
      <c r="V466" s="223" t="n">
        <v>2.7092</v>
      </c>
      <c r="W466" s="222" t="s">
        <v>158</v>
      </c>
      <c r="X466" s="287"/>
      <c r="Y466" s="222" t="s">
        <v>279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8</v>
      </c>
      <c r="U467" s="222" t="n">
        <v>0</v>
      </c>
      <c r="V467" s="223" t="n">
        <v>5.92</v>
      </c>
      <c r="W467" s="222" t="s">
        <v>158</v>
      </c>
      <c r="X467" s="287"/>
      <c r="Y467" s="222" t="s">
        <v>279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8</v>
      </c>
      <c r="U468" s="222" t="n">
        <v>0</v>
      </c>
      <c r="V468" s="223" t="n">
        <v>2.7092</v>
      </c>
      <c r="W468" s="222" t="s">
        <v>158</v>
      </c>
      <c r="X468" s="287"/>
      <c r="Y468" s="222" t="s">
        <v>279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8</v>
      </c>
      <c r="U469" s="222" t="n">
        <v>0</v>
      </c>
      <c r="V469" s="223" t="n">
        <v>5.92</v>
      </c>
      <c r="W469" s="222" t="s">
        <v>158</v>
      </c>
      <c r="X469" s="287"/>
      <c r="Y469" s="222" t="s">
        <v>279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s">
        <v>187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8</v>
      </c>
      <c r="U470" s="222" t="n">
        <v>0</v>
      </c>
      <c r="V470" s="223" t="n">
        <v>2.7092</v>
      </c>
      <c r="W470" s="222" t="s">
        <v>158</v>
      </c>
      <c r="X470" s="287"/>
      <c r="Y470" s="222" t="s">
        <v>279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s">
        <v>187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8</v>
      </c>
      <c r="U471" s="222" t="n">
        <v>0</v>
      </c>
      <c r="V471" s="223" t="n">
        <v>5.92</v>
      </c>
      <c r="W471" s="222" t="s">
        <v>158</v>
      </c>
      <c r="X471" s="287"/>
      <c r="Y471" s="222" t="s">
        <v>279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6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8</v>
      </c>
      <c r="U472" s="222" t="n">
        <v>0</v>
      </c>
      <c r="V472" s="223" t="n">
        <v>2.7092</v>
      </c>
      <c r="W472" s="222" t="s">
        <v>158</v>
      </c>
      <c r="X472" s="287"/>
      <c r="Y472" s="222" t="s">
        <v>279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6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8</v>
      </c>
      <c r="U473" s="222" t="n">
        <v>0</v>
      </c>
      <c r="V473" s="223" t="n">
        <v>5.92</v>
      </c>
      <c r="W473" s="222" t="s">
        <v>158</v>
      </c>
      <c r="X473" s="287"/>
      <c r="Y473" s="222" t="s">
        <v>279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8</v>
      </c>
      <c r="U474" s="222" t="n">
        <v>0</v>
      </c>
      <c r="V474" s="223" t="n">
        <v>2.7092</v>
      </c>
      <c r="W474" s="222" t="s">
        <v>158</v>
      </c>
      <c r="X474" s="287"/>
      <c r="Y474" s="222" t="s">
        <v>279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8</v>
      </c>
      <c r="U475" s="222" t="n">
        <v>0</v>
      </c>
      <c r="V475" s="223" t="n">
        <v>5.92</v>
      </c>
      <c r="W475" s="222" t="s">
        <v>158</v>
      </c>
      <c r="X475" s="287"/>
      <c r="Y475" s="222" t="s">
        <v>279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8</v>
      </c>
      <c r="U476" s="222" t="n">
        <v>0</v>
      </c>
      <c r="V476" s="223" t="n">
        <v>2.7092</v>
      </c>
      <c r="W476" s="222" t="s">
        <v>158</v>
      </c>
      <c r="X476" s="287"/>
      <c r="Y476" s="222" t="s">
        <v>279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8</v>
      </c>
      <c r="U477" s="222" t="n">
        <v>0</v>
      </c>
      <c r="V477" s="223" t="n">
        <v>5.92</v>
      </c>
      <c r="W477" s="222" t="s">
        <v>158</v>
      </c>
      <c r="X477" s="287"/>
      <c r="Y477" s="222" t="s">
        <v>279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8</v>
      </c>
      <c r="U478" s="222" t="n">
        <v>0</v>
      </c>
      <c r="V478" s="223" t="n">
        <v>2.7092</v>
      </c>
      <c r="W478" s="222" t="s">
        <v>158</v>
      </c>
      <c r="X478" s="287"/>
      <c r="Y478" s="222" t="s">
        <v>279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8</v>
      </c>
      <c r="U479" s="222" t="n">
        <v>0</v>
      </c>
      <c r="V479" s="223" t="n">
        <v>5.92</v>
      </c>
      <c r="W479" s="222" t="s">
        <v>158</v>
      </c>
      <c r="X479" s="287"/>
      <c r="Y479" s="222" t="s">
        <v>279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8</v>
      </c>
      <c r="U480" s="222" t="n">
        <v>0</v>
      </c>
      <c r="V480" s="223" t="n">
        <v>2.7092</v>
      </c>
      <c r="W480" s="222" t="s">
        <v>158</v>
      </c>
      <c r="X480" s="287"/>
      <c r="Y480" s="222" t="s">
        <v>279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8</v>
      </c>
      <c r="U481" s="222" t="n">
        <v>0</v>
      </c>
      <c r="V481" s="223" t="n">
        <v>5.92</v>
      </c>
      <c r="W481" s="222" t="s">
        <v>158</v>
      </c>
      <c r="X481" s="287"/>
      <c r="Y481" s="222" t="s">
        <v>279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3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8</v>
      </c>
      <c r="U482" s="222" t="n">
        <v>0</v>
      </c>
      <c r="V482" s="223" t="n">
        <v>2.7092</v>
      </c>
      <c r="W482" s="222" t="s">
        <v>158</v>
      </c>
      <c r="X482" s="287"/>
      <c r="Y482" s="222" t="s">
        <v>279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3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8</v>
      </c>
      <c r="U483" s="222" t="n">
        <v>0</v>
      </c>
      <c r="V483" s="223" t="n">
        <v>5.92</v>
      </c>
      <c r="W483" s="222" t="s">
        <v>158</v>
      </c>
      <c r="X483" s="287"/>
      <c r="Y483" s="222" t="s">
        <v>279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3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8</v>
      </c>
      <c r="U484" s="222" t="n">
        <v>0</v>
      </c>
      <c r="V484" s="223" t="n">
        <v>2.7092</v>
      </c>
      <c r="W484" s="222" t="s">
        <v>158</v>
      </c>
      <c r="X484" s="287"/>
      <c r="Y484" s="222" t="s">
        <v>279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3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8</v>
      </c>
      <c r="U485" s="222" t="n">
        <v>0</v>
      </c>
      <c r="V485" s="223" t="n">
        <v>5.92</v>
      </c>
      <c r="W485" s="222" t="s">
        <v>158</v>
      </c>
      <c r="X485" s="287"/>
      <c r="Y485" s="222" t="s">
        <v>279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8</v>
      </c>
      <c r="U486" s="222" t="n">
        <v>0</v>
      </c>
      <c r="V486" s="223" t="n">
        <v>2.7092</v>
      </c>
      <c r="W486" s="222" t="s">
        <v>158</v>
      </c>
      <c r="X486" s="287"/>
      <c r="Y486" s="222" t="s">
        <v>279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8</v>
      </c>
      <c r="U487" s="222" t="n">
        <v>0</v>
      </c>
      <c r="V487" s="223" t="n">
        <v>5.92</v>
      </c>
      <c r="W487" s="222" t="s">
        <v>158</v>
      </c>
      <c r="X487" s="287"/>
      <c r="Y487" s="222" t="s">
        <v>279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8</v>
      </c>
      <c r="U488" s="222" t="n">
        <v>0</v>
      </c>
      <c r="V488" s="223" t="n">
        <v>2.7092</v>
      </c>
      <c r="W488" s="222" t="s">
        <v>158</v>
      </c>
      <c r="X488" s="287"/>
      <c r="Y488" s="222" t="s">
        <v>279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8</v>
      </c>
      <c r="U489" s="222" t="n">
        <v>0</v>
      </c>
      <c r="V489" s="223" t="n">
        <v>5.92</v>
      </c>
      <c r="W489" s="222" t="s">
        <v>158</v>
      </c>
      <c r="X489" s="287"/>
      <c r="Y489" s="222" t="s">
        <v>279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8</v>
      </c>
      <c r="U490" s="222" t="n">
        <v>0</v>
      </c>
      <c r="V490" s="223" t="n">
        <v>2.7092</v>
      </c>
      <c r="W490" s="222" t="s">
        <v>158</v>
      </c>
      <c r="X490" s="287"/>
      <c r="Y490" s="222" t="s">
        <v>279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8</v>
      </c>
      <c r="U491" s="222" t="n">
        <v>0</v>
      </c>
      <c r="V491" s="223" t="n">
        <v>5.92</v>
      </c>
      <c r="W491" s="222" t="s">
        <v>158</v>
      </c>
      <c r="X491" s="287"/>
      <c r="Y491" s="222" t="s">
        <v>279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8</v>
      </c>
      <c r="U492" s="222" t="n">
        <v>0</v>
      </c>
      <c r="V492" s="223" t="n">
        <v>2.7092</v>
      </c>
      <c r="W492" s="222" t="s">
        <v>158</v>
      </c>
      <c r="X492" s="287"/>
      <c r="Y492" s="222" t="s">
        <v>279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8</v>
      </c>
      <c r="U493" s="222" t="n">
        <v>0</v>
      </c>
      <c r="V493" s="223" t="n">
        <v>5.92</v>
      </c>
      <c r="W493" s="222" t="s">
        <v>158</v>
      </c>
      <c r="X493" s="287"/>
      <c r="Y493" s="222" t="s">
        <v>279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8</v>
      </c>
      <c r="U494" s="222" t="n">
        <v>0</v>
      </c>
      <c r="V494" s="223" t="n">
        <v>2.7092</v>
      </c>
      <c r="W494" s="222" t="s">
        <v>158</v>
      </c>
      <c r="X494" s="287"/>
      <c r="Y494" s="222" t="s">
        <v>279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8</v>
      </c>
      <c r="U495" s="222" t="n">
        <v>0</v>
      </c>
      <c r="V495" s="223" t="n">
        <v>5.92</v>
      </c>
      <c r="W495" s="222" t="s">
        <v>158</v>
      </c>
      <c r="X495" s="287"/>
      <c r="Y495" s="222" t="s">
        <v>279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8</v>
      </c>
      <c r="U496" s="222" t="n">
        <v>0</v>
      </c>
      <c r="V496" s="223" t="n">
        <v>2.7092</v>
      </c>
      <c r="W496" s="222" t="s">
        <v>158</v>
      </c>
      <c r="X496" s="287"/>
      <c r="Y496" s="222" t="s">
        <v>279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8</v>
      </c>
      <c r="U497" s="222" t="n">
        <v>0</v>
      </c>
      <c r="V497" s="223" t="n">
        <v>5.92</v>
      </c>
      <c r="W497" s="222" t="s">
        <v>158</v>
      </c>
      <c r="X497" s="287"/>
      <c r="Y497" s="222" t="s">
        <v>279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8</v>
      </c>
      <c r="U498" s="222" t="n">
        <v>0</v>
      </c>
      <c r="V498" s="223" t="n">
        <v>2.7092</v>
      </c>
      <c r="W498" s="222" t="s">
        <v>158</v>
      </c>
      <c r="X498" s="287"/>
      <c r="Y498" s="222" t="s">
        <v>279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8</v>
      </c>
      <c r="U499" s="222" t="n">
        <v>0</v>
      </c>
      <c r="V499" s="223" t="n">
        <v>5.92</v>
      </c>
      <c r="W499" s="222" t="s">
        <v>158</v>
      </c>
      <c r="X499" s="287"/>
      <c r="Y499" s="222" t="s">
        <v>279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8</v>
      </c>
      <c r="U500" s="222" t="n">
        <v>0</v>
      </c>
      <c r="V500" s="223" t="n">
        <v>2.7092</v>
      </c>
      <c r="W500" s="222" t="s">
        <v>158</v>
      </c>
      <c r="X500" s="287"/>
      <c r="Y500" s="222" t="s">
        <v>279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8</v>
      </c>
      <c r="U501" s="222" t="n">
        <v>0</v>
      </c>
      <c r="V501" s="223" t="n">
        <v>5.92</v>
      </c>
      <c r="W501" s="222" t="s">
        <v>158</v>
      </c>
      <c r="X501" s="287"/>
      <c r="Y501" s="222" t="s">
        <v>279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8</v>
      </c>
      <c r="U502" s="222" t="n">
        <v>0</v>
      </c>
      <c r="V502" s="223" t="n">
        <v>2.7092</v>
      </c>
      <c r="W502" s="222" t="s">
        <v>158</v>
      </c>
      <c r="X502" s="287"/>
      <c r="Y502" s="222" t="s">
        <v>279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8</v>
      </c>
      <c r="U503" s="222" t="n">
        <v>0</v>
      </c>
      <c r="V503" s="223" t="n">
        <v>5.92</v>
      </c>
      <c r="W503" s="222" t="s">
        <v>158</v>
      </c>
      <c r="X503" s="287"/>
      <c r="Y503" s="222" t="s">
        <v>279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8</v>
      </c>
      <c r="U504" s="222" t="n">
        <v>0</v>
      </c>
      <c r="V504" s="223" t="n">
        <v>2.7092</v>
      </c>
      <c r="W504" s="222" t="s">
        <v>158</v>
      </c>
      <c r="X504" s="287"/>
      <c r="Y504" s="222" t="s">
        <v>279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8</v>
      </c>
      <c r="U505" s="222" t="n">
        <v>0</v>
      </c>
      <c r="V505" s="223" t="n">
        <v>5.92</v>
      </c>
      <c r="W505" s="222" t="s">
        <v>158</v>
      </c>
      <c r="X505" s="287"/>
      <c r="Y505" s="222" t="s">
        <v>279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8</v>
      </c>
      <c r="U506" s="222" t="n">
        <v>0</v>
      </c>
      <c r="V506" s="223" t="n">
        <v>2.7092</v>
      </c>
      <c r="W506" s="222" t="s">
        <v>158</v>
      </c>
      <c r="X506" s="287"/>
      <c r="Y506" s="222" t="s">
        <v>279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8</v>
      </c>
      <c r="U507" s="222" t="n">
        <v>0</v>
      </c>
      <c r="V507" s="223" t="n">
        <v>5.92</v>
      </c>
      <c r="W507" s="222" t="s">
        <v>158</v>
      </c>
      <c r="X507" s="287"/>
      <c r="Y507" s="222" t="s">
        <v>279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8</v>
      </c>
      <c r="U508" s="222" t="n">
        <v>0</v>
      </c>
      <c r="V508" s="223" t="n">
        <v>2.7092</v>
      </c>
      <c r="W508" s="222" t="s">
        <v>158</v>
      </c>
      <c r="X508" s="287"/>
      <c r="Y508" s="222" t="s">
        <v>279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8</v>
      </c>
      <c r="U509" s="222" t="n">
        <v>0</v>
      </c>
      <c r="V509" s="223" t="n">
        <v>5.92</v>
      </c>
      <c r="W509" s="222" t="s">
        <v>158</v>
      </c>
      <c r="X509" s="287"/>
      <c r="Y509" s="222" t="s">
        <v>279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8</v>
      </c>
      <c r="U510" s="222" t="n">
        <v>0</v>
      </c>
      <c r="V510" s="223" t="n">
        <v>2.7092</v>
      </c>
      <c r="W510" s="222" t="s">
        <v>158</v>
      </c>
      <c r="X510" s="287"/>
      <c r="Y510" s="222" t="s">
        <v>279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8</v>
      </c>
      <c r="U511" s="222" t="n">
        <v>0</v>
      </c>
      <c r="V511" s="223" t="n">
        <v>5.92</v>
      </c>
      <c r="W511" s="222" t="s">
        <v>158</v>
      </c>
      <c r="X511" s="287"/>
      <c r="Y511" s="222" t="s">
        <v>279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8</v>
      </c>
      <c r="U512" s="222" t="n">
        <v>0</v>
      </c>
      <c r="V512" s="223" t="n">
        <v>2.7092</v>
      </c>
      <c r="W512" s="222" t="s">
        <v>158</v>
      </c>
      <c r="X512" s="287"/>
      <c r="Y512" s="222" t="s">
        <v>279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8</v>
      </c>
      <c r="U513" s="222" t="n">
        <v>0</v>
      </c>
      <c r="V513" s="223" t="n">
        <v>5.92</v>
      </c>
      <c r="W513" s="222" t="s">
        <v>158</v>
      </c>
      <c r="X513" s="287"/>
      <c r="Y513" s="222" t="s">
        <v>279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8</v>
      </c>
      <c r="U514" s="222" t="n">
        <v>0</v>
      </c>
      <c r="V514" s="223" t="n">
        <v>2.7092</v>
      </c>
      <c r="W514" s="222" t="s">
        <v>158</v>
      </c>
      <c r="X514" s="287"/>
      <c r="Y514" s="222" t="s">
        <v>279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8</v>
      </c>
      <c r="U515" s="222" t="n">
        <v>0</v>
      </c>
      <c r="V515" s="223" t="n">
        <v>5.92</v>
      </c>
      <c r="W515" s="222" t="s">
        <v>158</v>
      </c>
      <c r="X515" s="287"/>
      <c r="Y515" s="222" t="s">
        <v>279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8</v>
      </c>
      <c r="U516" s="222" t="n">
        <v>0</v>
      </c>
      <c r="V516" s="223" t="n">
        <v>2.7092</v>
      </c>
      <c r="W516" s="222" t="s">
        <v>158</v>
      </c>
      <c r="X516" s="287"/>
      <c r="Y516" s="222" t="s">
        <v>279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8</v>
      </c>
      <c r="U517" s="222" t="n">
        <v>0</v>
      </c>
      <c r="V517" s="223" t="n">
        <v>5.92</v>
      </c>
      <c r="W517" s="222" t="s">
        <v>158</v>
      </c>
      <c r="X517" s="287"/>
      <c r="Y517" s="222" t="s">
        <v>279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8</v>
      </c>
      <c r="U518" s="222" t="n">
        <v>0</v>
      </c>
      <c r="V518" s="223" t="n">
        <v>2.7092</v>
      </c>
      <c r="W518" s="222" t="s">
        <v>158</v>
      </c>
      <c r="X518" s="287"/>
      <c r="Y518" s="222" t="s">
        <v>279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8</v>
      </c>
      <c r="U519" s="222" t="n">
        <v>0</v>
      </c>
      <c r="V519" s="223" t="n">
        <v>5.92</v>
      </c>
      <c r="W519" s="222" t="s">
        <v>158</v>
      </c>
      <c r="X519" s="287"/>
      <c r="Y519" s="222" t="s">
        <v>279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8</v>
      </c>
      <c r="U520" s="222" t="n">
        <v>0</v>
      </c>
      <c r="V520" s="223" t="n">
        <v>2.7092</v>
      </c>
      <c r="W520" s="222" t="s">
        <v>158</v>
      </c>
      <c r="X520" s="287"/>
      <c r="Y520" s="222" t="s">
        <v>279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8</v>
      </c>
      <c r="U521" s="222" t="n">
        <v>0</v>
      </c>
      <c r="V521" s="223" t="n">
        <v>5.92</v>
      </c>
      <c r="W521" s="222" t="s">
        <v>158</v>
      </c>
      <c r="X521" s="287"/>
      <c r="Y521" s="222" t="s">
        <v>279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8</v>
      </c>
      <c r="U522" s="222" t="n">
        <v>0</v>
      </c>
      <c r="V522" s="223" t="n">
        <v>2.7092</v>
      </c>
      <c r="W522" s="222" t="s">
        <v>158</v>
      </c>
      <c r="X522" s="287"/>
      <c r="Y522" s="222" t="s">
        <v>279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8</v>
      </c>
      <c r="U523" s="222" t="n">
        <v>0</v>
      </c>
      <c r="V523" s="223" t="n">
        <v>5.92</v>
      </c>
      <c r="W523" s="222" t="s">
        <v>158</v>
      </c>
      <c r="X523" s="287"/>
      <c r="Y523" s="222" t="s">
        <v>279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8</v>
      </c>
      <c r="U524" s="222" t="n">
        <v>0</v>
      </c>
      <c r="V524" s="223" t="n">
        <v>2.7092</v>
      </c>
      <c r="W524" s="222" t="s">
        <v>158</v>
      </c>
      <c r="X524" s="287"/>
      <c r="Y524" s="222" t="s">
        <v>279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8</v>
      </c>
      <c r="U525" s="222" t="n">
        <v>0</v>
      </c>
      <c r="V525" s="223" t="n">
        <v>5.92</v>
      </c>
      <c r="W525" s="222" t="s">
        <v>158</v>
      </c>
      <c r="X525" s="287"/>
      <c r="Y525" s="222" t="s">
        <v>279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8</v>
      </c>
      <c r="U526" s="222" t="n">
        <v>0</v>
      </c>
      <c r="V526" s="223" t="n">
        <v>2.7092</v>
      </c>
      <c r="W526" s="222" t="s">
        <v>158</v>
      </c>
      <c r="X526" s="287"/>
      <c r="Y526" s="222" t="s">
        <v>279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8</v>
      </c>
      <c r="U527" s="222" t="n">
        <v>0</v>
      </c>
      <c r="V527" s="223" t="n">
        <v>5.92</v>
      </c>
      <c r="W527" s="222" t="s">
        <v>158</v>
      </c>
      <c r="X527" s="287"/>
      <c r="Y527" s="222" t="s">
        <v>279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5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479.52</v>
      </c>
      <c r="M528" s="222" t="n">
        <v>100</v>
      </c>
      <c r="N528" s="222" t="n">
        <v>0</v>
      </c>
      <c r="O528" s="222" t="n">
        <v>0</v>
      </c>
      <c r="P528" s="222" t="n">
        <v>0</v>
      </c>
      <c r="Q528" s="285" t="n">
        <v>379.52</v>
      </c>
      <c r="R528" s="222" t="n">
        <v>0</v>
      </c>
      <c r="S528" s="286"/>
      <c r="T528" s="223" t="s">
        <v>278</v>
      </c>
      <c r="U528" s="222" t="n">
        <v>0</v>
      </c>
      <c r="V528" s="223" t="n">
        <v>27.440243161</v>
      </c>
      <c r="W528" s="222" t="s">
        <v>158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9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479.52</v>
      </c>
      <c r="M529" s="222" t="n">
        <v>100</v>
      </c>
      <c r="N529" s="222" t="n">
        <v>0</v>
      </c>
      <c r="O529" s="222" t="n">
        <v>0</v>
      </c>
      <c r="P529" s="222" t="n">
        <v>0</v>
      </c>
      <c r="Q529" s="285" t="n">
        <v>379.52</v>
      </c>
      <c r="R529" s="222" t="n">
        <v>0</v>
      </c>
      <c r="S529" s="286"/>
      <c r="T529" s="223" t="s">
        <v>278</v>
      </c>
      <c r="U529" s="222" t="n">
        <v>0</v>
      </c>
      <c r="V529" s="223" t="n">
        <v>27.440243161</v>
      </c>
      <c r="W529" s="222" t="s">
        <v>158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9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479.52</v>
      </c>
      <c r="M530" s="222" t="n">
        <v>100</v>
      </c>
      <c r="N530" s="222" t="n">
        <v>0</v>
      </c>
      <c r="O530" s="222" t="n">
        <v>0</v>
      </c>
      <c r="P530" s="222" t="n">
        <v>0</v>
      </c>
      <c r="Q530" s="285" t="n">
        <v>379.52</v>
      </c>
      <c r="R530" s="222" t="n">
        <v>0</v>
      </c>
      <c r="S530" s="286"/>
      <c r="T530" s="223" t="s">
        <v>278</v>
      </c>
      <c r="U530" s="222" t="n">
        <v>0</v>
      </c>
      <c r="V530" s="223" t="n">
        <v>27.440243161</v>
      </c>
      <c r="W530" s="222" t="s">
        <v>158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9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479.52</v>
      </c>
      <c r="M531" s="222" t="n">
        <v>100</v>
      </c>
      <c r="N531" s="222" t="n">
        <v>0</v>
      </c>
      <c r="O531" s="222" t="n">
        <v>0</v>
      </c>
      <c r="P531" s="222" t="n">
        <v>0</v>
      </c>
      <c r="Q531" s="285" t="n">
        <v>379.52</v>
      </c>
      <c r="R531" s="222" t="n">
        <v>0</v>
      </c>
      <c r="S531" s="286"/>
      <c r="T531" s="223" t="s">
        <v>278</v>
      </c>
      <c r="U531" s="222" t="n">
        <v>0</v>
      </c>
      <c r="V531" s="223" t="n">
        <v>27.440243161</v>
      </c>
      <c r="W531" s="222" t="s">
        <v>158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1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16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479.52</v>
      </c>
      <c r="M532" s="222" t="n">
        <v>100</v>
      </c>
      <c r="N532" s="222" t="n">
        <v>0</v>
      </c>
      <c r="O532" s="222" t="n">
        <v>0</v>
      </c>
      <c r="P532" s="222" t="n">
        <v>0</v>
      </c>
      <c r="Q532" s="285" t="n">
        <v>379.52</v>
      </c>
      <c r="R532" s="222" t="n">
        <v>0</v>
      </c>
      <c r="S532" s="286"/>
      <c r="T532" s="223" t="s">
        <v>278</v>
      </c>
      <c r="U532" s="222" t="n">
        <v>0</v>
      </c>
      <c r="V532" s="223" t="n">
        <v>27.440243161</v>
      </c>
      <c r="W532" s="222" t="s">
        <v>158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9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479.52</v>
      </c>
      <c r="M533" s="222" t="n">
        <v>100</v>
      </c>
      <c r="N533" s="222" t="n">
        <v>0</v>
      </c>
      <c r="O533" s="222" t="n">
        <v>0</v>
      </c>
      <c r="P533" s="222" t="n">
        <v>0</v>
      </c>
      <c r="Q533" s="285" t="n">
        <v>379.52</v>
      </c>
      <c r="R533" s="222" t="n">
        <v>0</v>
      </c>
      <c r="S533" s="286"/>
      <c r="T533" s="223" t="s">
        <v>278</v>
      </c>
      <c r="U533" s="222" t="n">
        <v>0</v>
      </c>
      <c r="V533" s="223" t="n">
        <v>27.440243161</v>
      </c>
      <c r="W533" s="222" t="s">
        <v>158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1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9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479.52</v>
      </c>
      <c r="M534" s="222" t="n">
        <v>100</v>
      </c>
      <c r="N534" s="222" t="n">
        <v>0</v>
      </c>
      <c r="O534" s="222" t="n">
        <v>0</v>
      </c>
      <c r="P534" s="222" t="n">
        <v>0</v>
      </c>
      <c r="Q534" s="285" t="n">
        <v>379.52</v>
      </c>
      <c r="R534" s="222" t="n">
        <v>0</v>
      </c>
      <c r="S534" s="286"/>
      <c r="T534" s="223" t="s">
        <v>278</v>
      </c>
      <c r="U534" s="222" t="n">
        <v>0</v>
      </c>
      <c r="V534" s="223" t="n">
        <v>27.440243161</v>
      </c>
      <c r="W534" s="222" t="s">
        <v>158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s">
        <v>187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479.52</v>
      </c>
      <c r="M535" s="222" t="n">
        <v>100</v>
      </c>
      <c r="N535" s="222" t="n">
        <v>0</v>
      </c>
      <c r="O535" s="222" t="n">
        <v>0</v>
      </c>
      <c r="P535" s="222" t="n">
        <v>0</v>
      </c>
      <c r="Q535" s="285" t="n">
        <v>379.52</v>
      </c>
      <c r="R535" s="222" t="n">
        <v>0</v>
      </c>
      <c r="S535" s="286"/>
      <c r="T535" s="223" t="s">
        <v>278</v>
      </c>
      <c r="U535" s="222" t="n">
        <v>0</v>
      </c>
      <c r="V535" s="223" t="n">
        <v>27.440243161</v>
      </c>
      <c r="W535" s="222" t="s">
        <v>158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1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8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479.52</v>
      </c>
      <c r="M536" s="222" t="n">
        <v>100</v>
      </c>
      <c r="N536" s="222" t="n">
        <v>0</v>
      </c>
      <c r="O536" s="222" t="n">
        <v>0</v>
      </c>
      <c r="P536" s="222" t="n">
        <v>0</v>
      </c>
      <c r="Q536" s="285" t="n">
        <v>379.52</v>
      </c>
      <c r="R536" s="222" t="n">
        <v>0</v>
      </c>
      <c r="S536" s="286"/>
      <c r="T536" s="223" t="s">
        <v>278</v>
      </c>
      <c r="U536" s="222" t="n">
        <v>0</v>
      </c>
      <c r="V536" s="223" t="n">
        <v>27.440243161</v>
      </c>
      <c r="W536" s="222" t="s">
        <v>158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1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s">
        <v>187</v>
      </c>
      <c r="E537" s="222" t="s">
        <v>158</v>
      </c>
      <c r="F537" s="222" t="s">
        <v>281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8</v>
      </c>
      <c r="U537" s="222" t="n">
        <v>9.98207E-005</v>
      </c>
      <c r="V537" s="223" t="n">
        <v>0.049</v>
      </c>
      <c r="W537" s="222" t="s">
        <v>158</v>
      </c>
      <c r="X537" s="287"/>
      <c r="Y537" s="222" t="s">
        <v>279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13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134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3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5</v>
      </c>
      <c r="D538" s="222" t="n">
        <v>8</v>
      </c>
      <c r="E538" s="222" t="s">
        <v>158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8</v>
      </c>
      <c r="U538" s="222" t="n">
        <v>9.98207E-005</v>
      </c>
      <c r="V538" s="223" t="n">
        <v>0.049</v>
      </c>
      <c r="W538" s="222" t="s">
        <v>158</v>
      </c>
      <c r="X538" s="287"/>
      <c r="Y538" s="222" t="s">
        <v>279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150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150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50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8</v>
      </c>
      <c r="E539" s="222" t="s">
        <v>158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8</v>
      </c>
      <c r="U539" s="222" t="n">
        <v>9.98207E-005</v>
      </c>
      <c r="V539" s="223" t="n">
        <v>0.049</v>
      </c>
      <c r="W539" s="222" t="s">
        <v>158</v>
      </c>
      <c r="X539" s="287"/>
      <c r="Y539" s="222" t="s">
        <v>279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1742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1742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742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8</v>
      </c>
      <c r="E540" s="222" t="s">
        <v>158</v>
      </c>
      <c r="F540" s="222" t="s">
        <v>281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8</v>
      </c>
      <c r="U540" s="222" t="n">
        <v>9.98207E-005</v>
      </c>
      <c r="V540" s="223" t="n">
        <v>0.049</v>
      </c>
      <c r="W540" s="222" t="s">
        <v>158</v>
      </c>
      <c r="X540" s="287"/>
      <c r="Y540" s="222" t="s">
        <v>279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1086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1086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08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5</v>
      </c>
      <c r="D541" s="222" t="s">
        <v>187</v>
      </c>
      <c r="E541" s="222" t="s">
        <v>158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8</v>
      </c>
      <c r="U541" s="222" t="n">
        <v>9.98207E-005</v>
      </c>
      <c r="V541" s="223" t="n">
        <v>0.049</v>
      </c>
      <c r="W541" s="222" t="s">
        <v>158</v>
      </c>
      <c r="X541" s="287"/>
      <c r="Y541" s="222" t="s">
        <v>279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1106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1106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10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13</v>
      </c>
      <c r="E542" s="222" t="s">
        <v>158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8</v>
      </c>
      <c r="U542" s="222" t="n">
        <v>9.98207E-005</v>
      </c>
      <c r="V542" s="223" t="n">
        <v>0.049</v>
      </c>
      <c r="W542" s="222" t="s">
        <v>158</v>
      </c>
      <c r="X542" s="287"/>
      <c r="Y542" s="222" t="s">
        <v>279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200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200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200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5</v>
      </c>
      <c r="D543" s="222" t="n">
        <v>6</v>
      </c>
      <c r="E543" s="222" t="s">
        <v>158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8</v>
      </c>
      <c r="U543" s="222" t="n">
        <v>9.98207E-005</v>
      </c>
      <c r="V543" s="223" t="n">
        <v>0.049</v>
      </c>
      <c r="W543" s="222" t="s">
        <v>158</v>
      </c>
      <c r="X543" s="287"/>
      <c r="Y543" s="222" t="s">
        <v>279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160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160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60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10</v>
      </c>
      <c r="E544" s="222" t="s">
        <v>158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8</v>
      </c>
      <c r="U544" s="222" t="n">
        <v>9.98207E-005</v>
      </c>
      <c r="V544" s="223" t="n">
        <v>0.049</v>
      </c>
      <c r="W544" s="222" t="s">
        <v>158</v>
      </c>
      <c r="X544" s="287"/>
      <c r="Y544" s="222" t="s">
        <v>279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95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95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95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9</v>
      </c>
      <c r="E545" s="222" t="s">
        <v>158</v>
      </c>
      <c r="F545" s="222" t="s">
        <v>281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8</v>
      </c>
      <c r="U545" s="222" t="n">
        <v>9.98207E-005</v>
      </c>
      <c r="V545" s="223" t="n">
        <v>0.049</v>
      </c>
      <c r="W545" s="222" t="s">
        <v>158</v>
      </c>
      <c r="X545" s="287"/>
      <c r="Y545" s="222" t="s">
        <v>279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273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273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273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13</v>
      </c>
      <c r="E546" s="222" t="s">
        <v>158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8</v>
      </c>
      <c r="U546" s="222" t="n">
        <v>9.98206E-005</v>
      </c>
      <c r="V546" s="223" t="n">
        <v>0.049</v>
      </c>
      <c r="W546" s="222" t="s">
        <v>158</v>
      </c>
      <c r="X546" s="287"/>
      <c r="Y546" s="222" t="s">
        <v>279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155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155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55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8</v>
      </c>
      <c r="E547" s="222" t="s">
        <v>158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8</v>
      </c>
      <c r="U547" s="222" t="n">
        <v>9.98207E-005</v>
      </c>
      <c r="V547" s="223" t="n">
        <v>0.049</v>
      </c>
      <c r="W547" s="222" t="s">
        <v>158</v>
      </c>
      <c r="X547" s="287"/>
      <c r="Y547" s="222" t="s">
        <v>279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140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140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4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6</v>
      </c>
      <c r="E548" s="222" t="s">
        <v>158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8</v>
      </c>
      <c r="U548" s="222" t="n">
        <v>9.98207E-005</v>
      </c>
      <c r="V548" s="223" t="n">
        <v>0.049</v>
      </c>
      <c r="W548" s="222" t="s">
        <v>158</v>
      </c>
      <c r="X548" s="287"/>
      <c r="Y548" s="222" t="s">
        <v>279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302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302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302</v>
      </c>
      <c r="CP548" s="75"/>
    </row>
    <row r="549" customFormat="false" ht="15" hidden="false" customHeight="false" outlineLevel="0" collapsed="false">
      <c r="A549" s="281" t="n">
        <v>0</v>
      </c>
      <c r="B549" s="222" t="s">
        <v>95</v>
      </c>
      <c r="D549" s="222" t="n">
        <v>6</v>
      </c>
      <c r="E549" s="222" t="s">
        <v>158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8</v>
      </c>
      <c r="U549" s="222" t="n">
        <v>9.98206E-005</v>
      </c>
      <c r="V549" s="223" t="n">
        <v>0.049</v>
      </c>
      <c r="W549" s="222" t="s">
        <v>158</v>
      </c>
      <c r="X549" s="287"/>
      <c r="Y549" s="222" t="s">
        <v>279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1683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1683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683</v>
      </c>
      <c r="CP549" s="75"/>
    </row>
    <row r="550" customFormat="false" ht="15" hidden="false" customHeight="false" outlineLevel="0" collapsed="false">
      <c r="A550" s="281" t="n">
        <v>0</v>
      </c>
      <c r="B550" s="222" t="s">
        <v>95</v>
      </c>
      <c r="D550" s="222" t="n">
        <v>10</v>
      </c>
      <c r="E550" s="222" t="s">
        <v>158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8</v>
      </c>
      <c r="U550" s="222" t="n">
        <v>9.98207E-005</v>
      </c>
      <c r="V550" s="223" t="n">
        <v>0.049</v>
      </c>
      <c r="W550" s="222" t="s">
        <v>158</v>
      </c>
      <c r="X550" s="287"/>
      <c r="Y550" s="222" t="s">
        <v>279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110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1104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10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5</v>
      </c>
      <c r="D551" s="222" t="n">
        <v>9</v>
      </c>
      <c r="E551" s="222" t="s">
        <v>158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8</v>
      </c>
      <c r="U551" s="222" t="n">
        <v>9.98207E-005</v>
      </c>
      <c r="V551" s="223" t="n">
        <v>0.049</v>
      </c>
      <c r="W551" s="222" t="s">
        <v>158</v>
      </c>
      <c r="X551" s="287"/>
      <c r="Y551" s="222" t="s">
        <v>279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195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195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95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n">
        <v>9</v>
      </c>
      <c r="E552" s="222" t="s">
        <v>158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8</v>
      </c>
      <c r="U552" s="222" t="n">
        <v>9.98207E-005</v>
      </c>
      <c r="V552" s="223" t="n">
        <v>0.049</v>
      </c>
      <c r="W552" s="222" t="s">
        <v>158</v>
      </c>
      <c r="X552" s="287"/>
      <c r="Y552" s="222" t="s">
        <v>279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149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149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49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8</v>
      </c>
      <c r="E553" s="222" t="s">
        <v>158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8</v>
      </c>
      <c r="U553" s="222" t="n">
        <v>9.98207E-005</v>
      </c>
      <c r="V553" s="223" t="n">
        <v>0.049</v>
      </c>
      <c r="W553" s="222" t="s">
        <v>158</v>
      </c>
      <c r="X553" s="287"/>
      <c r="Y553" s="222" t="s">
        <v>279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220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220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20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8</v>
      </c>
      <c r="E554" s="222" t="s">
        <v>158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8</v>
      </c>
      <c r="U554" s="222" t="n">
        <v>9.98207E-005</v>
      </c>
      <c r="V554" s="223" t="n">
        <v>0.049</v>
      </c>
      <c r="W554" s="222" t="s">
        <v>158</v>
      </c>
      <c r="X554" s="287"/>
      <c r="Y554" s="222" t="s">
        <v>279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52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52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52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6</v>
      </c>
      <c r="E555" s="222" t="s">
        <v>158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8</v>
      </c>
      <c r="U555" s="222" t="n">
        <v>9.98207E-005</v>
      </c>
      <c r="V555" s="223" t="n">
        <v>0.049</v>
      </c>
      <c r="W555" s="222" t="s">
        <v>158</v>
      </c>
      <c r="X555" s="287"/>
      <c r="Y555" s="222" t="s">
        <v>279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192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192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92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9</v>
      </c>
      <c r="E556" s="222" t="s">
        <v>158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8</v>
      </c>
      <c r="U556" s="222" t="n">
        <v>9.98207E-005</v>
      </c>
      <c r="V556" s="223" t="n">
        <v>0.049</v>
      </c>
      <c r="W556" s="222" t="s">
        <v>158</v>
      </c>
      <c r="X556" s="287"/>
      <c r="Y556" s="222" t="s">
        <v>279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84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84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84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8</v>
      </c>
      <c r="E557" s="222" t="s">
        <v>158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8</v>
      </c>
      <c r="U557" s="222" t="n">
        <v>9.98207E-005</v>
      </c>
      <c r="V557" s="223" t="n">
        <v>0.049</v>
      </c>
      <c r="W557" s="222" t="s">
        <v>158</v>
      </c>
      <c r="X557" s="287"/>
      <c r="Y557" s="222" t="s">
        <v>279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180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180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80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9</v>
      </c>
      <c r="E558" s="222" t="s">
        <v>158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8</v>
      </c>
      <c r="U558" s="222" t="n">
        <v>9.98207E-005</v>
      </c>
      <c r="V558" s="223" t="n">
        <v>0.049</v>
      </c>
      <c r="W558" s="222" t="s">
        <v>158</v>
      </c>
      <c r="X558" s="287"/>
      <c r="Y558" s="222" t="s">
        <v>279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230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230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230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9</v>
      </c>
      <c r="E559" s="222" t="s">
        <v>158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8</v>
      </c>
      <c r="U559" s="222" t="n">
        <v>9.98207E-005</v>
      </c>
      <c r="V559" s="223" t="n">
        <v>0.049</v>
      </c>
      <c r="W559" s="222" t="s">
        <v>158</v>
      </c>
      <c r="X559" s="287"/>
      <c r="Y559" s="222" t="s">
        <v>279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160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160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60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10</v>
      </c>
      <c r="E560" s="222" t="s">
        <v>158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8</v>
      </c>
      <c r="U560" s="222" t="n">
        <v>9.98207E-005</v>
      </c>
      <c r="V560" s="223" t="n">
        <v>0.049</v>
      </c>
      <c r="W560" s="222" t="s">
        <v>158</v>
      </c>
      <c r="X560" s="287"/>
      <c r="Y560" s="222" t="s">
        <v>279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220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220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220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9</v>
      </c>
      <c r="E561" s="222" t="s">
        <v>158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8</v>
      </c>
      <c r="U561" s="222" t="n">
        <v>9.98207E-005</v>
      </c>
      <c r="V561" s="223" t="n">
        <v>0.049</v>
      </c>
      <c r="W561" s="222" t="s">
        <v>158</v>
      </c>
      <c r="X561" s="287"/>
      <c r="Y561" s="222" t="s">
        <v>279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80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80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8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6</v>
      </c>
      <c r="E562" s="222" t="s">
        <v>158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8</v>
      </c>
      <c r="U562" s="222" t="n">
        <v>9.98207E-005</v>
      </c>
      <c r="V562" s="223" t="n">
        <v>0.049</v>
      </c>
      <c r="W562" s="222" t="s">
        <v>158</v>
      </c>
      <c r="X562" s="287"/>
      <c r="Y562" s="222" t="s">
        <v>279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120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120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20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8</v>
      </c>
      <c r="E563" s="222" t="s">
        <v>158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8</v>
      </c>
      <c r="U563" s="222" t="n">
        <v>9.98207E-005</v>
      </c>
      <c r="V563" s="223" t="n">
        <v>0.049</v>
      </c>
      <c r="W563" s="222" t="s">
        <v>158</v>
      </c>
      <c r="X563" s="287"/>
      <c r="Y563" s="222" t="s">
        <v>279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166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166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660</v>
      </c>
      <c r="CP563" s="75"/>
    </row>
    <row r="564" customFormat="false" ht="15" hidden="false" customHeight="false" outlineLevel="0" collapsed="false">
      <c r="A564" s="281" t="n">
        <v>0</v>
      </c>
      <c r="B564" s="222" t="s">
        <v>95</v>
      </c>
      <c r="D564" s="222" t="n">
        <v>9</v>
      </c>
      <c r="E564" s="222" t="s">
        <v>158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8</v>
      </c>
      <c r="U564" s="222" t="n">
        <v>9.98207E-005</v>
      </c>
      <c r="V564" s="223" t="n">
        <v>0.049</v>
      </c>
      <c r="W564" s="222" t="s">
        <v>158</v>
      </c>
      <c r="X564" s="287"/>
      <c r="Y564" s="222" t="s">
        <v>279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1305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1305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305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13</v>
      </c>
      <c r="E565" s="222" t="s">
        <v>158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8</v>
      </c>
      <c r="U565" s="222" t="n">
        <v>9.98206E-005</v>
      </c>
      <c r="V565" s="223" t="n">
        <v>0.049</v>
      </c>
      <c r="W565" s="222" t="s">
        <v>158</v>
      </c>
      <c r="X565" s="287"/>
      <c r="Y565" s="222" t="s">
        <v>279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175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175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75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6</v>
      </c>
      <c r="E566" s="222" t="s">
        <v>158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8</v>
      </c>
      <c r="U566" s="222" t="n">
        <v>9.98207E-005</v>
      </c>
      <c r="V566" s="223" t="n">
        <v>0.049</v>
      </c>
      <c r="W566" s="222" t="s">
        <v>158</v>
      </c>
      <c r="X566" s="287"/>
      <c r="Y566" s="222" t="s">
        <v>279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1516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1516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51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9</v>
      </c>
      <c r="E567" s="222" t="s">
        <v>158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8</v>
      </c>
      <c r="U567" s="222" t="n">
        <v>9.98207E-005</v>
      </c>
      <c r="V567" s="223" t="n">
        <v>0.049</v>
      </c>
      <c r="W567" s="222" t="s">
        <v>158</v>
      </c>
      <c r="X567" s="287"/>
      <c r="Y567" s="222" t="s">
        <v>279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100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100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00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10</v>
      </c>
      <c r="E568" s="222" t="s">
        <v>158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8</v>
      </c>
      <c r="U568" s="222" t="n">
        <v>9.98207E-005</v>
      </c>
      <c r="V568" s="223" t="n">
        <v>0.049</v>
      </c>
      <c r="W568" s="222" t="s">
        <v>158</v>
      </c>
      <c r="X568" s="287"/>
      <c r="Y568" s="222" t="s">
        <v>279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1884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1884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8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5</v>
      </c>
      <c r="D569" s="222" t="n">
        <v>8</v>
      </c>
      <c r="E569" s="222" t="s">
        <v>158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8</v>
      </c>
      <c r="U569" s="222" t="n">
        <v>9.98207E-005</v>
      </c>
      <c r="V569" s="223" t="n">
        <v>0.049</v>
      </c>
      <c r="W569" s="222" t="s">
        <v>158</v>
      </c>
      <c r="X569" s="287"/>
      <c r="Y569" s="222" t="s">
        <v>279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44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44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44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9</v>
      </c>
      <c r="E570" s="222" t="s">
        <v>158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8</v>
      </c>
      <c r="U570" s="222" t="n">
        <v>9.98207E-005</v>
      </c>
      <c r="V570" s="223" t="n">
        <v>0.049</v>
      </c>
      <c r="W570" s="222" t="s">
        <v>158</v>
      </c>
      <c r="X570" s="287"/>
      <c r="Y570" s="222" t="s">
        <v>279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152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152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52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s">
        <v>187</v>
      </c>
      <c r="E571" s="222" t="s">
        <v>158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8</v>
      </c>
      <c r="U571" s="222" t="n">
        <v>9.98207E-005</v>
      </c>
      <c r="V571" s="223" t="n">
        <v>0.049</v>
      </c>
      <c r="W571" s="222" t="s">
        <v>158</v>
      </c>
      <c r="X571" s="287"/>
      <c r="Y571" s="222" t="s">
        <v>279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1345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1345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345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6</v>
      </c>
      <c r="E572" s="222" t="s">
        <v>158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8</v>
      </c>
      <c r="U572" s="222" t="n">
        <v>9.98207E-005</v>
      </c>
      <c r="V572" s="223" t="n">
        <v>0.049</v>
      </c>
      <c r="W572" s="222" t="s">
        <v>158</v>
      </c>
      <c r="X572" s="287"/>
      <c r="Y572" s="222" t="s">
        <v>279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1636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1636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63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5</v>
      </c>
      <c r="D573" s="222" t="n">
        <v>9</v>
      </c>
      <c r="E573" s="222" t="s">
        <v>158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8</v>
      </c>
      <c r="U573" s="222" t="n">
        <v>9.98207E-005</v>
      </c>
      <c r="V573" s="223" t="n">
        <v>0.049</v>
      </c>
      <c r="W573" s="222" t="s">
        <v>158</v>
      </c>
      <c r="X573" s="287"/>
      <c r="Y573" s="222" t="s">
        <v>279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50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50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50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5</v>
      </c>
      <c r="D574" s="222" t="n">
        <v>6</v>
      </c>
      <c r="E574" s="222" t="s">
        <v>158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8</v>
      </c>
      <c r="U574" s="222" t="n">
        <v>9.98207E-005</v>
      </c>
      <c r="V574" s="223" t="n">
        <v>0.049</v>
      </c>
      <c r="W574" s="222" t="s">
        <v>158</v>
      </c>
      <c r="X574" s="287"/>
      <c r="Y574" s="222" t="s">
        <v>279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85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85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85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9</v>
      </c>
      <c r="E575" s="222" t="s">
        <v>158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8</v>
      </c>
      <c r="U575" s="222" t="n">
        <v>9.98207E-005</v>
      </c>
      <c r="V575" s="223" t="n">
        <v>0.049</v>
      </c>
      <c r="W575" s="222" t="s">
        <v>158</v>
      </c>
      <c r="X575" s="287"/>
      <c r="Y575" s="222" t="s">
        <v>279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80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80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80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8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8</v>
      </c>
      <c r="U576" s="222" t="n">
        <v>0</v>
      </c>
      <c r="V576" s="223" t="n">
        <v>2.7092</v>
      </c>
      <c r="W576" s="222" t="s">
        <v>158</v>
      </c>
      <c r="X576" s="287"/>
      <c r="Y576" s="222" t="s">
        <v>279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8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8</v>
      </c>
      <c r="U577" s="222" t="n">
        <v>0</v>
      </c>
      <c r="V577" s="223" t="n">
        <v>5.92</v>
      </c>
      <c r="W577" s="222" t="s">
        <v>158</v>
      </c>
      <c r="X577" s="287"/>
      <c r="Y577" s="222" t="s">
        <v>279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8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8</v>
      </c>
      <c r="U578" s="222" t="n">
        <v>0</v>
      </c>
      <c r="V578" s="223" t="n">
        <v>2.7092</v>
      </c>
      <c r="W578" s="222" t="s">
        <v>158</v>
      </c>
      <c r="X578" s="287"/>
      <c r="Y578" s="222" t="s">
        <v>279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8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8</v>
      </c>
      <c r="U579" s="222" t="n">
        <v>0</v>
      </c>
      <c r="V579" s="223" t="n">
        <v>5.92</v>
      </c>
      <c r="W579" s="222" t="s">
        <v>158</v>
      </c>
      <c r="X579" s="287"/>
      <c r="Y579" s="222" t="s">
        <v>279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8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8</v>
      </c>
      <c r="U580" s="222" t="n">
        <v>0</v>
      </c>
      <c r="V580" s="223" t="n">
        <v>2.7092</v>
      </c>
      <c r="W580" s="222" t="s">
        <v>158</v>
      </c>
      <c r="X580" s="287"/>
      <c r="Y580" s="222" t="s">
        <v>279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8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8</v>
      </c>
      <c r="U581" s="222" t="n">
        <v>0</v>
      </c>
      <c r="V581" s="223" t="n">
        <v>5.92</v>
      </c>
      <c r="W581" s="222" t="s">
        <v>158</v>
      </c>
      <c r="X581" s="287"/>
      <c r="Y581" s="222" t="s">
        <v>279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8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8</v>
      </c>
      <c r="U582" s="222" t="n">
        <v>0</v>
      </c>
      <c r="V582" s="223" t="n">
        <v>2.7092</v>
      </c>
      <c r="W582" s="222" t="s">
        <v>158</v>
      </c>
      <c r="X582" s="287"/>
      <c r="Y582" s="222" t="s">
        <v>279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8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8</v>
      </c>
      <c r="U583" s="222" t="n">
        <v>0</v>
      </c>
      <c r="V583" s="223" t="n">
        <v>5.92</v>
      </c>
      <c r="W583" s="222" t="s">
        <v>158</v>
      </c>
      <c r="X583" s="287"/>
      <c r="Y583" s="222" t="s">
        <v>279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8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8</v>
      </c>
      <c r="U584" s="222" t="n">
        <v>0</v>
      </c>
      <c r="V584" s="223" t="n">
        <v>2.7092</v>
      </c>
      <c r="W584" s="222" t="s">
        <v>158</v>
      </c>
      <c r="X584" s="287"/>
      <c r="Y584" s="222" t="s">
        <v>279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8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8</v>
      </c>
      <c r="U585" s="222" t="n">
        <v>0</v>
      </c>
      <c r="V585" s="223" t="n">
        <v>5.92</v>
      </c>
      <c r="W585" s="222" t="s">
        <v>158</v>
      </c>
      <c r="X585" s="287"/>
      <c r="Y585" s="222" t="s">
        <v>279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8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8</v>
      </c>
      <c r="U586" s="222" t="n">
        <v>0</v>
      </c>
      <c r="V586" s="223" t="n">
        <v>2.7092</v>
      </c>
      <c r="W586" s="222" t="s">
        <v>158</v>
      </c>
      <c r="X586" s="287"/>
      <c r="Y586" s="222" t="s">
        <v>279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8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8</v>
      </c>
      <c r="U587" s="222" t="n">
        <v>0</v>
      </c>
      <c r="V587" s="223" t="n">
        <v>5.92</v>
      </c>
      <c r="W587" s="222" t="s">
        <v>158</v>
      </c>
      <c r="X587" s="287"/>
      <c r="Y587" s="222" t="s">
        <v>279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8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8</v>
      </c>
      <c r="U588" s="222" t="n">
        <v>0</v>
      </c>
      <c r="V588" s="223" t="n">
        <v>2.7092</v>
      </c>
      <c r="W588" s="222" t="s">
        <v>158</v>
      </c>
      <c r="X588" s="287"/>
      <c r="Y588" s="222" t="s">
        <v>279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8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8</v>
      </c>
      <c r="U589" s="222" t="n">
        <v>0</v>
      </c>
      <c r="V589" s="223" t="n">
        <v>5.92</v>
      </c>
      <c r="W589" s="222" t="s">
        <v>158</v>
      </c>
      <c r="X589" s="287"/>
      <c r="Y589" s="222" t="s">
        <v>279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8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8</v>
      </c>
      <c r="U590" s="222" t="n">
        <v>0</v>
      </c>
      <c r="V590" s="223" t="n">
        <v>2.7092</v>
      </c>
      <c r="W590" s="222" t="s">
        <v>158</v>
      </c>
      <c r="X590" s="287"/>
      <c r="Y590" s="222" t="s">
        <v>279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8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8</v>
      </c>
      <c r="U591" s="222" t="n">
        <v>0</v>
      </c>
      <c r="V591" s="223" t="n">
        <v>5.92</v>
      </c>
      <c r="W591" s="222" t="s">
        <v>158</v>
      </c>
      <c r="X591" s="287"/>
      <c r="Y591" s="222" t="s">
        <v>279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8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8</v>
      </c>
      <c r="U592" s="222" t="n">
        <v>0</v>
      </c>
      <c r="V592" s="223" t="n">
        <v>2.7092</v>
      </c>
      <c r="W592" s="222" t="s">
        <v>158</v>
      </c>
      <c r="X592" s="287"/>
      <c r="Y592" s="222" t="s">
        <v>279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8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8</v>
      </c>
      <c r="U593" s="222" t="n">
        <v>0</v>
      </c>
      <c r="V593" s="223" t="n">
        <v>5.92</v>
      </c>
      <c r="W593" s="222" t="s">
        <v>158</v>
      </c>
      <c r="X593" s="287"/>
      <c r="Y593" s="222" t="s">
        <v>279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8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8</v>
      </c>
      <c r="U594" s="222" t="n">
        <v>0</v>
      </c>
      <c r="V594" s="223" t="n">
        <v>2.7092</v>
      </c>
      <c r="W594" s="222" t="s">
        <v>158</v>
      </c>
      <c r="X594" s="287"/>
      <c r="Y594" s="222" t="s">
        <v>279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8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8</v>
      </c>
      <c r="U595" s="222" t="n">
        <v>0</v>
      </c>
      <c r="V595" s="223" t="n">
        <v>5.92</v>
      </c>
      <c r="W595" s="222" t="s">
        <v>158</v>
      </c>
      <c r="X595" s="287"/>
      <c r="Y595" s="222" t="s">
        <v>279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8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8</v>
      </c>
      <c r="U596" s="222" t="n">
        <v>0</v>
      </c>
      <c r="V596" s="223" t="n">
        <v>2.7092</v>
      </c>
      <c r="W596" s="222" t="s">
        <v>158</v>
      </c>
      <c r="X596" s="287"/>
      <c r="Y596" s="222" t="s">
        <v>279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8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8</v>
      </c>
      <c r="U597" s="222" t="n">
        <v>0</v>
      </c>
      <c r="V597" s="223" t="n">
        <v>5.92</v>
      </c>
      <c r="W597" s="222" t="s">
        <v>158</v>
      </c>
      <c r="X597" s="287"/>
      <c r="Y597" s="222" t="s">
        <v>279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8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8</v>
      </c>
      <c r="U598" s="222" t="n">
        <v>0</v>
      </c>
      <c r="V598" s="223" t="n">
        <v>2.7092</v>
      </c>
      <c r="W598" s="222" t="s">
        <v>158</v>
      </c>
      <c r="X598" s="287"/>
      <c r="Y598" s="222" t="s">
        <v>279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8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8</v>
      </c>
      <c r="U599" s="222" t="n">
        <v>0</v>
      </c>
      <c r="V599" s="223" t="n">
        <v>5.92</v>
      </c>
      <c r="W599" s="222" t="s">
        <v>158</v>
      </c>
      <c r="X599" s="287"/>
      <c r="Y599" s="222" t="s">
        <v>279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8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8</v>
      </c>
      <c r="U600" s="222" t="n">
        <v>0</v>
      </c>
      <c r="V600" s="223" t="n">
        <v>2.7092</v>
      </c>
      <c r="W600" s="222" t="s">
        <v>158</v>
      </c>
      <c r="X600" s="287"/>
      <c r="Y600" s="222" t="s">
        <v>279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8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8</v>
      </c>
      <c r="U601" s="222" t="n">
        <v>0</v>
      </c>
      <c r="V601" s="223" t="n">
        <v>5.92</v>
      </c>
      <c r="W601" s="222" t="s">
        <v>158</v>
      </c>
      <c r="X601" s="287"/>
      <c r="Y601" s="222" t="s">
        <v>279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8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8</v>
      </c>
      <c r="U602" s="222" t="n">
        <v>0</v>
      </c>
      <c r="V602" s="223" t="n">
        <v>2.7092</v>
      </c>
      <c r="W602" s="222" t="s">
        <v>158</v>
      </c>
      <c r="X602" s="287"/>
      <c r="Y602" s="222" t="s">
        <v>279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8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8</v>
      </c>
      <c r="U603" s="222" t="n">
        <v>0</v>
      </c>
      <c r="V603" s="223" t="n">
        <v>5.92</v>
      </c>
      <c r="W603" s="222" t="s">
        <v>158</v>
      </c>
      <c r="X603" s="287"/>
      <c r="Y603" s="222" t="s">
        <v>279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8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8</v>
      </c>
      <c r="U604" s="222" t="n">
        <v>0</v>
      </c>
      <c r="V604" s="223" t="n">
        <v>2.7092</v>
      </c>
      <c r="W604" s="222" t="s">
        <v>158</v>
      </c>
      <c r="X604" s="287"/>
      <c r="Y604" s="222" t="s">
        <v>279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8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8</v>
      </c>
      <c r="U605" s="222" t="n">
        <v>0</v>
      </c>
      <c r="V605" s="223" t="n">
        <v>5.92</v>
      </c>
      <c r="W605" s="222" t="s">
        <v>158</v>
      </c>
      <c r="X605" s="287"/>
      <c r="Y605" s="222" t="s">
        <v>279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8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8</v>
      </c>
      <c r="U606" s="222" t="n">
        <v>0</v>
      </c>
      <c r="V606" s="223" t="n">
        <v>2.7092</v>
      </c>
      <c r="W606" s="222" t="s">
        <v>158</v>
      </c>
      <c r="X606" s="287"/>
      <c r="Y606" s="222" t="s">
        <v>279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8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8</v>
      </c>
      <c r="U607" s="222" t="n">
        <v>0</v>
      </c>
      <c r="V607" s="223" t="n">
        <v>5.92</v>
      </c>
      <c r="W607" s="222" t="s">
        <v>158</v>
      </c>
      <c r="X607" s="287"/>
      <c r="Y607" s="222" t="s">
        <v>279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58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8</v>
      </c>
      <c r="U608" s="222" t="n">
        <v>0</v>
      </c>
      <c r="V608" s="223" t="n">
        <v>2.7092</v>
      </c>
      <c r="W608" s="222" t="s">
        <v>158</v>
      </c>
      <c r="X608" s="287"/>
      <c r="Y608" s="222" t="s">
        <v>279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8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8</v>
      </c>
      <c r="U609" s="222" t="n">
        <v>0</v>
      </c>
      <c r="V609" s="223" t="n">
        <v>5.92</v>
      </c>
      <c r="W609" s="222" t="s">
        <v>158</v>
      </c>
      <c r="X609" s="287"/>
      <c r="Y609" s="222" t="s">
        <v>279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8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8</v>
      </c>
      <c r="U610" s="222" t="n">
        <v>0</v>
      </c>
      <c r="V610" s="223" t="n">
        <v>2.7092</v>
      </c>
      <c r="W610" s="222" t="s">
        <v>158</v>
      </c>
      <c r="X610" s="287"/>
      <c r="Y610" s="222" t="s">
        <v>279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8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8</v>
      </c>
      <c r="U611" s="222" t="n">
        <v>0</v>
      </c>
      <c r="V611" s="223" t="n">
        <v>5.92</v>
      </c>
      <c r="W611" s="222" t="s">
        <v>158</v>
      </c>
      <c r="X611" s="287"/>
      <c r="Y611" s="222" t="s">
        <v>279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8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8</v>
      </c>
      <c r="U612" s="222" t="n">
        <v>0</v>
      </c>
      <c r="V612" s="223" t="n">
        <v>2.7092</v>
      </c>
      <c r="W612" s="222" t="s">
        <v>158</v>
      </c>
      <c r="X612" s="287"/>
      <c r="Y612" s="222" t="s">
        <v>279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8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8</v>
      </c>
      <c r="U613" s="222" t="n">
        <v>0</v>
      </c>
      <c r="V613" s="223" t="n">
        <v>5.92</v>
      </c>
      <c r="W613" s="222" t="s">
        <v>158</v>
      </c>
      <c r="X613" s="287"/>
      <c r="Y613" s="222" t="s">
        <v>279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8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8</v>
      </c>
      <c r="U614" s="222" t="n">
        <v>0</v>
      </c>
      <c r="V614" s="223" t="n">
        <v>2.7092</v>
      </c>
      <c r="W614" s="222" t="s">
        <v>158</v>
      </c>
      <c r="X614" s="287"/>
      <c r="Y614" s="222" t="s">
        <v>279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8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8</v>
      </c>
      <c r="U615" s="222" t="n">
        <v>0</v>
      </c>
      <c r="V615" s="223" t="n">
        <v>5.92</v>
      </c>
      <c r="W615" s="222" t="s">
        <v>158</v>
      </c>
      <c r="X615" s="287"/>
      <c r="Y615" s="222" t="s">
        <v>279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8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8</v>
      </c>
      <c r="U616" s="222" t="n">
        <v>0</v>
      </c>
      <c r="V616" s="223" t="n">
        <v>2.7092</v>
      </c>
      <c r="W616" s="222" t="s">
        <v>158</v>
      </c>
      <c r="X616" s="287"/>
      <c r="Y616" s="222" t="s">
        <v>279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8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8</v>
      </c>
      <c r="U617" s="222" t="n">
        <v>0</v>
      </c>
      <c r="V617" s="223" t="n">
        <v>5.92</v>
      </c>
      <c r="W617" s="222" t="s">
        <v>158</v>
      </c>
      <c r="X617" s="287"/>
      <c r="Y617" s="222" t="s">
        <v>279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8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8</v>
      </c>
      <c r="U618" s="222" t="n">
        <v>0</v>
      </c>
      <c r="V618" s="223" t="n">
        <v>2.7092</v>
      </c>
      <c r="W618" s="222" t="s">
        <v>158</v>
      </c>
      <c r="X618" s="287"/>
      <c r="Y618" s="222" t="s">
        <v>279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8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8</v>
      </c>
      <c r="U619" s="222" t="n">
        <v>0</v>
      </c>
      <c r="V619" s="223" t="n">
        <v>5.92</v>
      </c>
      <c r="W619" s="222" t="s">
        <v>158</v>
      </c>
      <c r="X619" s="287"/>
      <c r="Y619" s="222" t="s">
        <v>279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8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8</v>
      </c>
      <c r="U620" s="222" t="n">
        <v>0</v>
      </c>
      <c r="V620" s="223" t="n">
        <v>2.7092</v>
      </c>
      <c r="W620" s="222" t="s">
        <v>158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8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8</v>
      </c>
      <c r="U621" s="222" t="n">
        <v>0</v>
      </c>
      <c r="V621" s="223" t="n">
        <v>5.92</v>
      </c>
      <c r="W621" s="222" t="s">
        <v>158</v>
      </c>
      <c r="X621" s="287"/>
      <c r="Y621" s="222" t="s">
        <v>279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8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8</v>
      </c>
      <c r="U622" s="222" t="n">
        <v>0</v>
      </c>
      <c r="V622" s="223" t="n">
        <v>2.7092</v>
      </c>
      <c r="W622" s="222" t="s">
        <v>158</v>
      </c>
      <c r="X622" s="287"/>
      <c r="Y622" s="222" t="s">
        <v>279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8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8</v>
      </c>
      <c r="U623" s="222" t="n">
        <v>0</v>
      </c>
      <c r="V623" s="223" t="n">
        <v>5.92</v>
      </c>
      <c r="W623" s="222" t="s">
        <v>158</v>
      </c>
      <c r="X623" s="287"/>
      <c r="Y623" s="222" t="s">
        <v>279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8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8</v>
      </c>
      <c r="U624" s="222" t="n">
        <v>0</v>
      </c>
      <c r="V624" s="223" t="n">
        <v>2.7092</v>
      </c>
      <c r="W624" s="222" t="s">
        <v>158</v>
      </c>
      <c r="X624" s="287"/>
      <c r="Y624" s="222" t="s">
        <v>279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8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8</v>
      </c>
      <c r="U625" s="222" t="n">
        <v>0</v>
      </c>
      <c r="V625" s="223" t="n">
        <v>5.92</v>
      </c>
      <c r="W625" s="222" t="s">
        <v>158</v>
      </c>
      <c r="X625" s="287"/>
      <c r="Y625" s="222" t="s">
        <v>279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8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8</v>
      </c>
      <c r="U626" s="222" t="n">
        <v>0</v>
      </c>
      <c r="V626" s="223" t="n">
        <v>2.7092</v>
      </c>
      <c r="W626" s="222" t="s">
        <v>158</v>
      </c>
      <c r="X626" s="287"/>
      <c r="Y626" s="222" t="s">
        <v>279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8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8</v>
      </c>
      <c r="U627" s="222" t="n">
        <v>0</v>
      </c>
      <c r="V627" s="223" t="n">
        <v>5.92</v>
      </c>
      <c r="W627" s="222" t="s">
        <v>158</v>
      </c>
      <c r="X627" s="287"/>
      <c r="Y627" s="222" t="s">
        <v>279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8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8</v>
      </c>
      <c r="U628" s="222" t="n">
        <v>0</v>
      </c>
      <c r="V628" s="223" t="n">
        <v>2.7092</v>
      </c>
      <c r="W628" s="222" t="s">
        <v>158</v>
      </c>
      <c r="X628" s="287"/>
      <c r="Y628" s="222" t="s">
        <v>279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8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8</v>
      </c>
      <c r="U629" s="222" t="n">
        <v>0</v>
      </c>
      <c r="V629" s="223" t="n">
        <v>5.92</v>
      </c>
      <c r="W629" s="222" t="s">
        <v>158</v>
      </c>
      <c r="X629" s="287"/>
      <c r="Y629" s="222" t="s">
        <v>279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8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8</v>
      </c>
      <c r="U630" s="222" t="n">
        <v>0</v>
      </c>
      <c r="V630" s="223" t="n">
        <v>2.7092</v>
      </c>
      <c r="W630" s="222" t="s">
        <v>158</v>
      </c>
      <c r="X630" s="287"/>
      <c r="Y630" s="222" t="s">
        <v>279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8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8</v>
      </c>
      <c r="U631" s="222" t="n">
        <v>0</v>
      </c>
      <c r="V631" s="223" t="n">
        <v>5.92</v>
      </c>
      <c r="W631" s="222" t="s">
        <v>158</v>
      </c>
      <c r="X631" s="287"/>
      <c r="Y631" s="222" t="s">
        <v>279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8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8</v>
      </c>
      <c r="U632" s="222" t="n">
        <v>0</v>
      </c>
      <c r="V632" s="223" t="n">
        <v>2.7092</v>
      </c>
      <c r="W632" s="222" t="s">
        <v>158</v>
      </c>
      <c r="X632" s="287"/>
      <c r="Y632" s="222" t="s">
        <v>279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8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8</v>
      </c>
      <c r="U633" s="222" t="n">
        <v>0</v>
      </c>
      <c r="V633" s="223" t="n">
        <v>5.92</v>
      </c>
      <c r="W633" s="222" t="s">
        <v>158</v>
      </c>
      <c r="X633" s="287"/>
      <c r="Y633" s="222" t="s">
        <v>279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8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8</v>
      </c>
      <c r="U634" s="222" t="n">
        <v>0</v>
      </c>
      <c r="V634" s="223" t="n">
        <v>2.7092</v>
      </c>
      <c r="W634" s="222" t="s">
        <v>158</v>
      </c>
      <c r="X634" s="287"/>
      <c r="Y634" s="222" t="s">
        <v>279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8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8</v>
      </c>
      <c r="U635" s="222" t="n">
        <v>0</v>
      </c>
      <c r="V635" s="223" t="n">
        <v>5.92</v>
      </c>
      <c r="W635" s="222" t="s">
        <v>158</v>
      </c>
      <c r="X635" s="287"/>
      <c r="Y635" s="222" t="s">
        <v>279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8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8</v>
      </c>
      <c r="U636" s="222" t="n">
        <v>0</v>
      </c>
      <c r="V636" s="223" t="n">
        <v>2.7092</v>
      </c>
      <c r="W636" s="222" t="s">
        <v>158</v>
      </c>
      <c r="X636" s="287"/>
      <c r="Y636" s="222" t="s">
        <v>279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8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8</v>
      </c>
      <c r="U637" s="222" t="n">
        <v>0</v>
      </c>
      <c r="V637" s="223" t="n">
        <v>5.92</v>
      </c>
      <c r="W637" s="222" t="s">
        <v>158</v>
      </c>
      <c r="X637" s="287"/>
      <c r="Y637" s="222" t="s">
        <v>279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8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8</v>
      </c>
      <c r="U638" s="222" t="n">
        <v>0</v>
      </c>
      <c r="V638" s="223" t="n">
        <v>2.7092</v>
      </c>
      <c r="W638" s="222" t="s">
        <v>158</v>
      </c>
      <c r="X638" s="287"/>
      <c r="Y638" s="222" t="s">
        <v>279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8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8</v>
      </c>
      <c r="U639" s="222" t="n">
        <v>0</v>
      </c>
      <c r="V639" s="223" t="n">
        <v>5.92</v>
      </c>
      <c r="W639" s="222" t="s">
        <v>158</v>
      </c>
      <c r="X639" s="287"/>
      <c r="Y639" s="222" t="s">
        <v>279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8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8</v>
      </c>
      <c r="U640" s="222" t="n">
        <v>0</v>
      </c>
      <c r="V640" s="223" t="n">
        <v>2.7092</v>
      </c>
      <c r="W640" s="222" t="s">
        <v>158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8</v>
      </c>
      <c r="F641" s="222" t="s">
        <v>277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8</v>
      </c>
      <c r="U641" s="222" t="n">
        <v>0</v>
      </c>
      <c r="V641" s="223" t="n">
        <v>5.92</v>
      </c>
      <c r="W641" s="222" t="s">
        <v>158</v>
      </c>
      <c r="X641" s="287"/>
      <c r="Y641" s="222" t="s">
        <v>279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8</v>
      </c>
      <c r="F642" s="222" t="s">
        <v>277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8</v>
      </c>
      <c r="U642" s="222" t="n">
        <v>0</v>
      </c>
      <c r="V642" s="223" t="n">
        <v>2.7092</v>
      </c>
      <c r="W642" s="222" t="s">
        <v>158</v>
      </c>
      <c r="X642" s="287"/>
      <c r="Y642" s="222" t="s">
        <v>279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8</v>
      </c>
      <c r="F643" s="222" t="s">
        <v>277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8</v>
      </c>
      <c r="U643" s="222" t="n">
        <v>0</v>
      </c>
      <c r="V643" s="223" t="n">
        <v>5.92</v>
      </c>
      <c r="W643" s="222" t="s">
        <v>158</v>
      </c>
      <c r="X643" s="287"/>
      <c r="Y643" s="222" t="s">
        <v>279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8</v>
      </c>
      <c r="F644" s="222" t="s">
        <v>277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8</v>
      </c>
      <c r="U644" s="222" t="n">
        <v>0</v>
      </c>
      <c r="V644" s="223" t="n">
        <v>2.7092</v>
      </c>
      <c r="W644" s="222" t="s">
        <v>158</v>
      </c>
      <c r="X644" s="287"/>
      <c r="Y644" s="222" t="s">
        <v>279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8</v>
      </c>
      <c r="F645" s="222" t="s">
        <v>277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8</v>
      </c>
      <c r="U645" s="222" t="n">
        <v>0</v>
      </c>
      <c r="V645" s="223" t="n">
        <v>5.92</v>
      </c>
      <c r="W645" s="222" t="s">
        <v>158</v>
      </c>
      <c r="X645" s="287"/>
      <c r="Y645" s="222" t="s">
        <v>279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8</v>
      </c>
      <c r="F646" s="222" t="s">
        <v>277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8</v>
      </c>
      <c r="U646" s="222" t="n">
        <v>0</v>
      </c>
      <c r="V646" s="223" t="n">
        <v>2.7092</v>
      </c>
      <c r="W646" s="222" t="s">
        <v>158</v>
      </c>
      <c r="X646" s="287"/>
      <c r="Y646" s="222" t="s">
        <v>279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8</v>
      </c>
      <c r="F647" s="222" t="s">
        <v>277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8</v>
      </c>
      <c r="U647" s="222" t="n">
        <v>0</v>
      </c>
      <c r="V647" s="223" t="n">
        <v>5.92</v>
      </c>
      <c r="W647" s="222" t="s">
        <v>158</v>
      </c>
      <c r="X647" s="287"/>
      <c r="Y647" s="222" t="s">
        <v>279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8</v>
      </c>
      <c r="F648" s="222" t="s">
        <v>277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8</v>
      </c>
      <c r="U648" s="222" t="n">
        <v>0</v>
      </c>
      <c r="V648" s="223" t="n">
        <v>2.7092</v>
      </c>
      <c r="W648" s="222" t="s">
        <v>158</v>
      </c>
      <c r="X648" s="287"/>
      <c r="Y648" s="222" t="s">
        <v>279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8</v>
      </c>
      <c r="F649" s="222" t="s">
        <v>277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8</v>
      </c>
      <c r="U649" s="222" t="n">
        <v>0</v>
      </c>
      <c r="V649" s="223" t="n">
        <v>5.92</v>
      </c>
      <c r="W649" s="222" t="s">
        <v>158</v>
      </c>
      <c r="X649" s="287"/>
      <c r="Y649" s="222" t="s">
        <v>279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8</v>
      </c>
      <c r="F650" s="222" t="s">
        <v>277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8</v>
      </c>
      <c r="U650" s="222" t="n">
        <v>0</v>
      </c>
      <c r="V650" s="223" t="n">
        <v>2.7092</v>
      </c>
      <c r="W650" s="222" t="s">
        <v>158</v>
      </c>
      <c r="X650" s="287"/>
      <c r="Y650" s="222" t="s">
        <v>279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8</v>
      </c>
      <c r="F651" s="222" t="s">
        <v>277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8</v>
      </c>
      <c r="U651" s="222" t="n">
        <v>0</v>
      </c>
      <c r="V651" s="223" t="n">
        <v>5.92</v>
      </c>
      <c r="W651" s="222" t="s">
        <v>158</v>
      </c>
      <c r="X651" s="287"/>
      <c r="Y651" s="222" t="s">
        <v>279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8</v>
      </c>
      <c r="F652" s="222" t="s">
        <v>277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8</v>
      </c>
      <c r="U652" s="222" t="n">
        <v>0</v>
      </c>
      <c r="V652" s="223" t="n">
        <v>2.7092</v>
      </c>
      <c r="W652" s="222" t="s">
        <v>158</v>
      </c>
      <c r="X652" s="287"/>
      <c r="Y652" s="222" t="s">
        <v>279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8</v>
      </c>
      <c r="F653" s="222" t="s">
        <v>277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8</v>
      </c>
      <c r="U653" s="222" t="n">
        <v>0</v>
      </c>
      <c r="V653" s="223" t="n">
        <v>5.92</v>
      </c>
      <c r="W653" s="222" t="s">
        <v>158</v>
      </c>
      <c r="X653" s="287"/>
      <c r="Y653" s="222" t="s">
        <v>279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8</v>
      </c>
      <c r="F654" s="222" t="s">
        <v>277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8</v>
      </c>
      <c r="U654" s="222" t="n">
        <v>0</v>
      </c>
      <c r="V654" s="223" t="n">
        <v>2.7092</v>
      </c>
      <c r="W654" s="222" t="s">
        <v>158</v>
      </c>
      <c r="X654" s="287"/>
      <c r="Y654" s="222" t="s">
        <v>279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8</v>
      </c>
      <c r="F655" s="222" t="s">
        <v>277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8</v>
      </c>
      <c r="U655" s="222" t="n">
        <v>0</v>
      </c>
      <c r="V655" s="223" t="n">
        <v>5.92</v>
      </c>
      <c r="W655" s="222" t="s">
        <v>158</v>
      </c>
      <c r="X655" s="287"/>
      <c r="Y655" s="222" t="s">
        <v>279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8</v>
      </c>
      <c r="F656" s="222" t="s">
        <v>277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8</v>
      </c>
      <c r="U656" s="222" t="n">
        <v>0</v>
      </c>
      <c r="V656" s="223" t="n">
        <v>2.7092</v>
      </c>
      <c r="W656" s="222" t="s">
        <v>158</v>
      </c>
      <c r="X656" s="287"/>
      <c r="Y656" s="222" t="s">
        <v>279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8</v>
      </c>
      <c r="F657" s="222" t="s">
        <v>277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8</v>
      </c>
      <c r="U657" s="222" t="n">
        <v>0</v>
      </c>
      <c r="V657" s="223" t="n">
        <v>5.92</v>
      </c>
      <c r="W657" s="222" t="s">
        <v>158</v>
      </c>
      <c r="X657" s="287"/>
      <c r="Y657" s="222" t="s">
        <v>279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8</v>
      </c>
      <c r="F658" s="222" t="s">
        <v>277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8</v>
      </c>
      <c r="U658" s="222" t="n">
        <v>0</v>
      </c>
      <c r="V658" s="223" t="n">
        <v>2.7092</v>
      </c>
      <c r="W658" s="222" t="s">
        <v>158</v>
      </c>
      <c r="X658" s="287"/>
      <c r="Y658" s="222" t="s">
        <v>279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8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8</v>
      </c>
      <c r="U659" s="222" t="n">
        <v>0</v>
      </c>
      <c r="V659" s="223" t="n">
        <v>5.92</v>
      </c>
      <c r="W659" s="222" t="s">
        <v>158</v>
      </c>
      <c r="X659" s="287"/>
      <c r="Y659" s="222" t="s">
        <v>279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8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8</v>
      </c>
      <c r="U660" s="222" t="n">
        <v>0</v>
      </c>
      <c r="V660" s="223" t="n">
        <v>2.7092</v>
      </c>
      <c r="W660" s="222" t="s">
        <v>158</v>
      </c>
      <c r="X660" s="287"/>
      <c r="Y660" s="222" t="s">
        <v>279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8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8</v>
      </c>
      <c r="U661" s="222" t="n">
        <v>0</v>
      </c>
      <c r="V661" s="223" t="n">
        <v>5.92</v>
      </c>
      <c r="W661" s="222" t="s">
        <v>158</v>
      </c>
      <c r="X661" s="287"/>
      <c r="Y661" s="222" t="s">
        <v>279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4</v>
      </c>
      <c r="E662" s="222" t="s">
        <v>158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8</v>
      </c>
      <c r="U662" s="222" t="n">
        <v>0</v>
      </c>
      <c r="V662" s="223" t="n">
        <v>2.7092</v>
      </c>
      <c r="W662" s="222" t="s">
        <v>158</v>
      </c>
      <c r="X662" s="287"/>
      <c r="Y662" s="222" t="s">
        <v>279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4</v>
      </c>
      <c r="E663" s="222" t="s">
        <v>158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8</v>
      </c>
      <c r="U663" s="222" t="n">
        <v>0</v>
      </c>
      <c r="V663" s="223" t="n">
        <v>5.92</v>
      </c>
      <c r="W663" s="222" t="s">
        <v>158</v>
      </c>
      <c r="X663" s="287"/>
      <c r="Y663" s="222" t="s">
        <v>279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8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8</v>
      </c>
      <c r="U664" s="222" t="n">
        <v>0</v>
      </c>
      <c r="V664" s="223" t="n">
        <v>2.7092</v>
      </c>
      <c r="W664" s="222" t="s">
        <v>158</v>
      </c>
      <c r="X664" s="287"/>
      <c r="Y664" s="222" t="s">
        <v>279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8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8</v>
      </c>
      <c r="U665" s="222" t="n">
        <v>0</v>
      </c>
      <c r="V665" s="223" t="n">
        <v>5.92</v>
      </c>
      <c r="W665" s="222" t="s">
        <v>158</v>
      </c>
      <c r="X665" s="287"/>
      <c r="Y665" s="222" t="s">
        <v>279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5</v>
      </c>
      <c r="E666" s="222" t="s">
        <v>158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8</v>
      </c>
      <c r="U666" s="222" t="n">
        <v>0</v>
      </c>
      <c r="V666" s="223" t="n">
        <v>2.7092</v>
      </c>
      <c r="W666" s="222" t="s">
        <v>158</v>
      </c>
      <c r="X666" s="287"/>
      <c r="Y666" s="222" t="s">
        <v>279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5</v>
      </c>
      <c r="E667" s="222" t="s">
        <v>158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8</v>
      </c>
      <c r="U667" s="222" t="n">
        <v>0</v>
      </c>
      <c r="V667" s="223" t="n">
        <v>5.92</v>
      </c>
      <c r="W667" s="222" t="s">
        <v>158</v>
      </c>
      <c r="X667" s="287"/>
      <c r="Y667" s="222" t="s">
        <v>279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8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8</v>
      </c>
      <c r="U668" s="222" t="n">
        <v>0</v>
      </c>
      <c r="V668" s="223" t="n">
        <v>2.7092</v>
      </c>
      <c r="W668" s="222" t="s">
        <v>158</v>
      </c>
      <c r="X668" s="287"/>
      <c r="Y668" s="222" t="s">
        <v>279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8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8</v>
      </c>
      <c r="U669" s="222" t="n">
        <v>0</v>
      </c>
      <c r="V669" s="223" t="n">
        <v>5.92</v>
      </c>
      <c r="W669" s="222" t="s">
        <v>158</v>
      </c>
      <c r="X669" s="287"/>
      <c r="Y669" s="222" t="s">
        <v>279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8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8</v>
      </c>
      <c r="U670" s="222" t="n">
        <v>0</v>
      </c>
      <c r="V670" s="223" t="n">
        <v>2.7092</v>
      </c>
      <c r="W670" s="222" t="s">
        <v>158</v>
      </c>
      <c r="X670" s="287"/>
      <c r="Y670" s="222" t="s">
        <v>279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8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8</v>
      </c>
      <c r="U671" s="222" t="n">
        <v>0</v>
      </c>
      <c r="V671" s="223" t="n">
        <v>5.92</v>
      </c>
      <c r="W671" s="222" t="s">
        <v>158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8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8</v>
      </c>
      <c r="U672" s="222" t="n">
        <v>0</v>
      </c>
      <c r="V672" s="223" t="n">
        <v>2.7092</v>
      </c>
      <c r="W672" s="222" t="s">
        <v>158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8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8</v>
      </c>
      <c r="U673" s="222" t="n">
        <v>0</v>
      </c>
      <c r="V673" s="223" t="n">
        <v>5.92</v>
      </c>
      <c r="W673" s="222" t="s">
        <v>158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8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8</v>
      </c>
      <c r="U674" s="222" t="n">
        <v>0</v>
      </c>
      <c r="V674" s="223" t="n">
        <v>2.7092</v>
      </c>
      <c r="W674" s="222" t="s">
        <v>158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8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8</v>
      </c>
      <c r="U675" s="222" t="n">
        <v>0</v>
      </c>
      <c r="V675" s="223" t="n">
        <v>5.92</v>
      </c>
      <c r="W675" s="222" t="s">
        <v>158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8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8</v>
      </c>
      <c r="U676" s="222" t="n">
        <v>0</v>
      </c>
      <c r="V676" s="223" t="n">
        <v>2.7092</v>
      </c>
      <c r="W676" s="222" t="s">
        <v>158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8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8</v>
      </c>
      <c r="U677" s="222" t="n">
        <v>0</v>
      </c>
      <c r="V677" s="223" t="n">
        <v>5.92</v>
      </c>
      <c r="W677" s="222" t="s">
        <v>158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8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8</v>
      </c>
      <c r="U678" s="222" t="n">
        <v>0</v>
      </c>
      <c r="V678" s="223" t="n">
        <v>2.7092</v>
      </c>
      <c r="W678" s="222" t="s">
        <v>158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8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8</v>
      </c>
      <c r="U679" s="222" t="n">
        <v>0</v>
      </c>
      <c r="V679" s="223" t="n">
        <v>5.92</v>
      </c>
      <c r="W679" s="222" t="s">
        <v>158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8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8</v>
      </c>
      <c r="U680" s="222" t="n">
        <v>0</v>
      </c>
      <c r="V680" s="223" t="n">
        <v>2.7092</v>
      </c>
      <c r="W680" s="222" t="s">
        <v>158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8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8</v>
      </c>
      <c r="U681" s="222" t="n">
        <v>0</v>
      </c>
      <c r="V681" s="223" t="n">
        <v>5.92</v>
      </c>
      <c r="W681" s="222" t="s">
        <v>158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8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8</v>
      </c>
      <c r="U682" s="222" t="n">
        <v>0</v>
      </c>
      <c r="V682" s="223" t="n">
        <v>2.7092</v>
      </c>
      <c r="W682" s="222" t="s">
        <v>158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8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8</v>
      </c>
      <c r="U683" s="222" t="n">
        <v>0</v>
      </c>
      <c r="V683" s="223" t="n">
        <v>5.92</v>
      </c>
      <c r="W683" s="222" t="s">
        <v>158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4</v>
      </c>
      <c r="E684" s="222" t="s">
        <v>158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8</v>
      </c>
      <c r="U684" s="222" t="n">
        <v>0</v>
      </c>
      <c r="V684" s="223" t="n">
        <v>2.7092</v>
      </c>
      <c r="W684" s="222" t="s">
        <v>158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4</v>
      </c>
      <c r="E685" s="222" t="s">
        <v>158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8</v>
      </c>
      <c r="U685" s="222" t="n">
        <v>0</v>
      </c>
      <c r="V685" s="223" t="n">
        <v>5.92</v>
      </c>
      <c r="W685" s="222" t="s">
        <v>158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8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8</v>
      </c>
      <c r="U686" s="222" t="n">
        <v>0</v>
      </c>
      <c r="V686" s="223" t="n">
        <v>2.7092</v>
      </c>
      <c r="W686" s="222" t="s">
        <v>158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8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8</v>
      </c>
      <c r="U687" s="222" t="n">
        <v>0</v>
      </c>
      <c r="V687" s="223" t="n">
        <v>5.92</v>
      </c>
      <c r="W687" s="222" t="s">
        <v>158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8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8</v>
      </c>
      <c r="U688" s="222" t="n">
        <v>0</v>
      </c>
      <c r="V688" s="223" t="n">
        <v>2.7092</v>
      </c>
      <c r="W688" s="222" t="s">
        <v>158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8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8</v>
      </c>
      <c r="U689" s="222" t="n">
        <v>0</v>
      </c>
      <c r="V689" s="223" t="n">
        <v>5.92</v>
      </c>
      <c r="W689" s="222" t="s">
        <v>158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8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8</v>
      </c>
      <c r="U690" s="222" t="n">
        <v>0</v>
      </c>
      <c r="V690" s="223" t="n">
        <v>2.7092</v>
      </c>
      <c r="W690" s="222" t="s">
        <v>158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8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8</v>
      </c>
      <c r="U691" s="222" t="n">
        <v>0</v>
      </c>
      <c r="V691" s="223" t="n">
        <v>5.92</v>
      </c>
      <c r="W691" s="222" t="s">
        <v>158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8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8</v>
      </c>
      <c r="U692" s="222" t="n">
        <v>0</v>
      </c>
      <c r="V692" s="223" t="n">
        <v>2.7092</v>
      </c>
      <c r="W692" s="222" t="s">
        <v>158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8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8</v>
      </c>
      <c r="U693" s="222" t="n">
        <v>0</v>
      </c>
      <c r="V693" s="223" t="n">
        <v>5.92</v>
      </c>
      <c r="W693" s="222" t="s">
        <v>158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8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8</v>
      </c>
      <c r="U694" s="222" t="n">
        <v>0</v>
      </c>
      <c r="V694" s="223" t="n">
        <v>2.7092</v>
      </c>
      <c r="W694" s="222" t="s">
        <v>158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8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8</v>
      </c>
      <c r="U695" s="222" t="n">
        <v>0</v>
      </c>
      <c r="V695" s="223" t="n">
        <v>5.92</v>
      </c>
      <c r="W695" s="222" t="s">
        <v>158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8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8</v>
      </c>
      <c r="U696" s="222" t="n">
        <v>0</v>
      </c>
      <c r="V696" s="223" t="n">
        <v>2.7092</v>
      </c>
      <c r="W696" s="222" t="s">
        <v>158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8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8</v>
      </c>
      <c r="U697" s="222" t="n">
        <v>0</v>
      </c>
      <c r="V697" s="223" t="n">
        <v>5.92</v>
      </c>
      <c r="W697" s="222" t="s">
        <v>158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4</v>
      </c>
      <c r="E698" s="222" t="s">
        <v>158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8</v>
      </c>
      <c r="U698" s="222" t="n">
        <v>0</v>
      </c>
      <c r="V698" s="223" t="n">
        <v>2.7092</v>
      </c>
      <c r="W698" s="222" t="s">
        <v>158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4</v>
      </c>
      <c r="E699" s="222" t="s">
        <v>158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8</v>
      </c>
      <c r="U699" s="222" t="n">
        <v>0</v>
      </c>
      <c r="V699" s="223" t="n">
        <v>5.92</v>
      </c>
      <c r="W699" s="222" t="s">
        <v>158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8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8</v>
      </c>
      <c r="U700" s="222" t="n">
        <v>0</v>
      </c>
      <c r="V700" s="223" t="n">
        <v>2.7092</v>
      </c>
      <c r="W700" s="222" t="s">
        <v>158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8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8</v>
      </c>
      <c r="U701" s="222" t="n">
        <v>0</v>
      </c>
      <c r="V701" s="223" t="n">
        <v>5.92</v>
      </c>
      <c r="W701" s="222" t="s">
        <v>158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8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8</v>
      </c>
      <c r="U702" s="222" t="n">
        <v>0</v>
      </c>
      <c r="V702" s="223" t="n">
        <v>2.7092</v>
      </c>
      <c r="W702" s="222" t="s">
        <v>158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8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8</v>
      </c>
      <c r="U703" s="222" t="n">
        <v>0</v>
      </c>
      <c r="V703" s="223" t="n">
        <v>5.92</v>
      </c>
      <c r="W703" s="222" t="s">
        <v>158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8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8</v>
      </c>
      <c r="U704" s="222" t="n">
        <v>0</v>
      </c>
      <c r="V704" s="223" t="n">
        <v>2.7092</v>
      </c>
      <c r="W704" s="222" t="s">
        <v>158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8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8</v>
      </c>
      <c r="U705" s="222" t="n">
        <v>0</v>
      </c>
      <c r="V705" s="223" t="n">
        <v>5.92</v>
      </c>
      <c r="W705" s="222" t="s">
        <v>158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8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8</v>
      </c>
      <c r="U706" s="222" t="n">
        <v>0</v>
      </c>
      <c r="V706" s="223" t="n">
        <v>2.7092</v>
      </c>
      <c r="W706" s="222" t="s">
        <v>158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8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8</v>
      </c>
      <c r="U707" s="222" t="n">
        <v>0</v>
      </c>
      <c r="V707" s="223" t="n">
        <v>5.92</v>
      </c>
      <c r="W707" s="222" t="s">
        <v>158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8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8</v>
      </c>
      <c r="U708" s="222" t="n">
        <v>0</v>
      </c>
      <c r="V708" s="223" t="n">
        <v>2.7092</v>
      </c>
      <c r="W708" s="222" t="s">
        <v>158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8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8</v>
      </c>
      <c r="U709" s="222" t="n">
        <v>0</v>
      </c>
      <c r="V709" s="223" t="n">
        <v>5.92</v>
      </c>
      <c r="W709" s="222" t="s">
        <v>158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8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8</v>
      </c>
      <c r="U710" s="222" t="n">
        <v>0</v>
      </c>
      <c r="V710" s="223" t="n">
        <v>2.7092</v>
      </c>
      <c r="W710" s="222" t="s">
        <v>158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8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8</v>
      </c>
      <c r="U711" s="222" t="n">
        <v>0</v>
      </c>
      <c r="V711" s="223" t="n">
        <v>5.92</v>
      </c>
      <c r="W711" s="222" t="s">
        <v>158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8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8</v>
      </c>
      <c r="U712" s="222" t="n">
        <v>0</v>
      </c>
      <c r="V712" s="223" t="n">
        <v>2.7092</v>
      </c>
      <c r="W712" s="222" t="s">
        <v>158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8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8</v>
      </c>
      <c r="U713" s="222" t="n">
        <v>0</v>
      </c>
      <c r="V713" s="223" t="n">
        <v>5.92</v>
      </c>
      <c r="W713" s="222" t="s">
        <v>158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8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8</v>
      </c>
      <c r="U714" s="222" t="n">
        <v>0</v>
      </c>
      <c r="V714" s="223" t="n">
        <v>2.7092</v>
      </c>
      <c r="W714" s="222" t="s">
        <v>158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8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8</v>
      </c>
      <c r="U715" s="222" t="n">
        <v>0</v>
      </c>
      <c r="V715" s="223" t="n">
        <v>5.92</v>
      </c>
      <c r="W715" s="222" t="s">
        <v>158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8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8</v>
      </c>
      <c r="U716" s="222" t="n">
        <v>0</v>
      </c>
      <c r="V716" s="223" t="n">
        <v>2.7092</v>
      </c>
      <c r="W716" s="222" t="s">
        <v>158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8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8</v>
      </c>
      <c r="U717" s="222" t="n">
        <v>0</v>
      </c>
      <c r="V717" s="223" t="n">
        <v>5.92</v>
      </c>
      <c r="W717" s="222" t="s">
        <v>158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8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8</v>
      </c>
      <c r="U718" s="222" t="n">
        <v>0</v>
      </c>
      <c r="V718" s="223" t="n">
        <v>2.7092</v>
      </c>
      <c r="W718" s="222" t="s">
        <v>158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8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8</v>
      </c>
      <c r="U719" s="222" t="n">
        <v>0</v>
      </c>
      <c r="V719" s="223" t="n">
        <v>5.92</v>
      </c>
      <c r="W719" s="222" t="s">
        <v>158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6</v>
      </c>
      <c r="E720" s="222" t="s">
        <v>158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8</v>
      </c>
      <c r="U720" s="222" t="n">
        <v>0</v>
      </c>
      <c r="V720" s="223" t="n">
        <v>2.7092</v>
      </c>
      <c r="W720" s="222" t="s">
        <v>158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6</v>
      </c>
      <c r="E721" s="222" t="s">
        <v>158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8</v>
      </c>
      <c r="U721" s="222" t="n">
        <v>0</v>
      </c>
      <c r="V721" s="223" t="n">
        <v>5.92</v>
      </c>
      <c r="W721" s="222" t="s">
        <v>158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8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8</v>
      </c>
      <c r="U722" s="222" t="n">
        <v>0</v>
      </c>
      <c r="V722" s="223" t="n">
        <v>2.7092</v>
      </c>
      <c r="W722" s="222" t="s">
        <v>158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8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8</v>
      </c>
      <c r="U723" s="222" t="n">
        <v>0</v>
      </c>
      <c r="V723" s="223" t="n">
        <v>5.92</v>
      </c>
      <c r="W723" s="222" t="s">
        <v>158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8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8</v>
      </c>
      <c r="U724" s="222" t="n">
        <v>0</v>
      </c>
      <c r="V724" s="223" t="n">
        <v>2.7092</v>
      </c>
      <c r="W724" s="222" t="s">
        <v>158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8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8</v>
      </c>
      <c r="U725" s="222" t="n">
        <v>0</v>
      </c>
      <c r="V725" s="223" t="n">
        <v>5.92</v>
      </c>
      <c r="W725" s="222" t="s">
        <v>158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8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8</v>
      </c>
      <c r="U726" s="222" t="n">
        <v>0</v>
      </c>
      <c r="V726" s="223" t="n">
        <v>2.7092</v>
      </c>
      <c r="W726" s="222" t="s">
        <v>158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8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8</v>
      </c>
      <c r="U727" s="222" t="n">
        <v>0</v>
      </c>
      <c r="V727" s="223" t="n">
        <v>5.92</v>
      </c>
      <c r="W727" s="222" t="s">
        <v>158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8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8</v>
      </c>
      <c r="U728" s="222" t="n">
        <v>0</v>
      </c>
      <c r="V728" s="223" t="n">
        <v>2.7092</v>
      </c>
      <c r="W728" s="222" t="s">
        <v>158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8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8</v>
      </c>
      <c r="U729" s="222" t="n">
        <v>0</v>
      </c>
      <c r="V729" s="223" t="n">
        <v>5.92</v>
      </c>
      <c r="W729" s="222" t="s">
        <v>158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6</v>
      </c>
      <c r="E730" s="222" t="s">
        <v>158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8</v>
      </c>
      <c r="U730" s="222" t="n">
        <v>0</v>
      </c>
      <c r="V730" s="223" t="n">
        <v>2.7092</v>
      </c>
      <c r="W730" s="222" t="s">
        <v>158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6</v>
      </c>
      <c r="E731" s="222" t="s">
        <v>158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8</v>
      </c>
      <c r="U731" s="222" t="n">
        <v>0</v>
      </c>
      <c r="V731" s="223" t="n">
        <v>5.92</v>
      </c>
      <c r="W731" s="222" t="s">
        <v>158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8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8</v>
      </c>
      <c r="U732" s="222" t="n">
        <v>0</v>
      </c>
      <c r="V732" s="223" t="n">
        <v>2.7092</v>
      </c>
      <c r="W732" s="222" t="s">
        <v>158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8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8</v>
      </c>
      <c r="U733" s="222" t="n">
        <v>0</v>
      </c>
      <c r="V733" s="223" t="n">
        <v>5.92</v>
      </c>
      <c r="W733" s="222" t="s">
        <v>158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8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8</v>
      </c>
      <c r="U734" s="222" t="n">
        <v>0</v>
      </c>
      <c r="V734" s="223" t="n">
        <v>2.7092</v>
      </c>
      <c r="W734" s="222" t="s">
        <v>158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8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8</v>
      </c>
      <c r="U735" s="222" t="n">
        <v>0</v>
      </c>
      <c r="V735" s="223" t="n">
        <v>5.92</v>
      </c>
      <c r="W735" s="222" t="s">
        <v>158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8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8</v>
      </c>
      <c r="U736" s="222" t="n">
        <v>0</v>
      </c>
      <c r="V736" s="223" t="n">
        <v>2.7092</v>
      </c>
      <c r="W736" s="222" t="s">
        <v>158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8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8</v>
      </c>
      <c r="U737" s="222" t="n">
        <v>0</v>
      </c>
      <c r="V737" s="223" t="n">
        <v>5.92</v>
      </c>
      <c r="W737" s="222" t="s">
        <v>158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8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8</v>
      </c>
      <c r="U738" s="222" t="n">
        <v>0</v>
      </c>
      <c r="V738" s="223" t="n">
        <v>2.7092</v>
      </c>
      <c r="W738" s="222" t="s">
        <v>158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8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8</v>
      </c>
      <c r="U739" s="222" t="n">
        <v>0</v>
      </c>
      <c r="V739" s="223" t="n">
        <v>5.92</v>
      </c>
      <c r="W739" s="222" t="s">
        <v>158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8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8</v>
      </c>
      <c r="U740" s="222" t="n">
        <v>0</v>
      </c>
      <c r="V740" s="223" t="n">
        <v>2.7092</v>
      </c>
      <c r="W740" s="222" t="s">
        <v>158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8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8</v>
      </c>
      <c r="U741" s="222" t="n">
        <v>0</v>
      </c>
      <c r="V741" s="223" t="n">
        <v>5.92</v>
      </c>
      <c r="W741" s="222" t="s">
        <v>158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8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8</v>
      </c>
      <c r="U742" s="222" t="n">
        <v>0</v>
      </c>
      <c r="V742" s="223" t="n">
        <v>2.7092</v>
      </c>
      <c r="W742" s="222" t="s">
        <v>158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8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8</v>
      </c>
      <c r="U743" s="222" t="n">
        <v>0</v>
      </c>
      <c r="V743" s="223" t="n">
        <v>5.92</v>
      </c>
      <c r="W743" s="222" t="s">
        <v>158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8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8</v>
      </c>
      <c r="U744" s="222" t="n">
        <v>0</v>
      </c>
      <c r="V744" s="223" t="n">
        <v>2.7092</v>
      </c>
      <c r="W744" s="222" t="s">
        <v>158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8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8</v>
      </c>
      <c r="U745" s="222" t="n">
        <v>0</v>
      </c>
      <c r="V745" s="223" t="n">
        <v>5.92</v>
      </c>
      <c r="W745" s="222" t="s">
        <v>158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8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8</v>
      </c>
      <c r="U746" s="222" t="n">
        <v>0</v>
      </c>
      <c r="V746" s="223" t="n">
        <v>2.7092</v>
      </c>
      <c r="W746" s="222" t="s">
        <v>158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8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8</v>
      </c>
      <c r="U747" s="222" t="n">
        <v>0</v>
      </c>
      <c r="V747" s="223" t="n">
        <v>5.92</v>
      </c>
      <c r="W747" s="222" t="s">
        <v>158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8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8</v>
      </c>
      <c r="U748" s="222" t="n">
        <v>0</v>
      </c>
      <c r="V748" s="223" t="n">
        <v>2.7092</v>
      </c>
      <c r="W748" s="222" t="s">
        <v>158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8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8</v>
      </c>
      <c r="U749" s="222" t="n">
        <v>0</v>
      </c>
      <c r="V749" s="223" t="n">
        <v>5.92</v>
      </c>
      <c r="W749" s="222" t="s">
        <v>158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8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8</v>
      </c>
      <c r="U750" s="222" t="n">
        <v>0</v>
      </c>
      <c r="V750" s="223" t="n">
        <v>2.7092</v>
      </c>
      <c r="W750" s="222" t="s">
        <v>158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8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8</v>
      </c>
      <c r="U751" s="222" t="n">
        <v>0</v>
      </c>
      <c r="V751" s="223" t="n">
        <v>5.92</v>
      </c>
      <c r="W751" s="222" t="s">
        <v>158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8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8</v>
      </c>
      <c r="U752" s="222" t="n">
        <v>0</v>
      </c>
      <c r="V752" s="223" t="n">
        <v>2.7092</v>
      </c>
      <c r="W752" s="222" t="s">
        <v>158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8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8</v>
      </c>
      <c r="U753" s="222" t="n">
        <v>0</v>
      </c>
      <c r="V753" s="223" t="n">
        <v>5.92</v>
      </c>
      <c r="W753" s="222" t="s">
        <v>158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8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8</v>
      </c>
      <c r="U754" s="222" t="n">
        <v>0</v>
      </c>
      <c r="V754" s="223" t="n">
        <v>2.7092</v>
      </c>
      <c r="W754" s="222" t="s">
        <v>158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8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8</v>
      </c>
      <c r="U755" s="222" t="n">
        <v>0</v>
      </c>
      <c r="V755" s="223" t="n">
        <v>5.92</v>
      </c>
      <c r="W755" s="222" t="s">
        <v>158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8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8</v>
      </c>
      <c r="U756" s="222" t="n">
        <v>0</v>
      </c>
      <c r="V756" s="223" t="n">
        <v>2.7092</v>
      </c>
      <c r="W756" s="222" t="s">
        <v>158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8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8</v>
      </c>
      <c r="U757" s="222" t="n">
        <v>0</v>
      </c>
      <c r="V757" s="223" t="n">
        <v>5.92</v>
      </c>
      <c r="W757" s="222" t="s">
        <v>158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8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8</v>
      </c>
      <c r="U758" s="222" t="n">
        <v>0</v>
      </c>
      <c r="V758" s="223" t="n">
        <v>2.7092</v>
      </c>
      <c r="W758" s="222" t="s">
        <v>158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8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8</v>
      </c>
      <c r="U759" s="222" t="n">
        <v>0</v>
      </c>
      <c r="V759" s="223" t="n">
        <v>5.92</v>
      </c>
      <c r="W759" s="222" t="s">
        <v>158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8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8</v>
      </c>
      <c r="U760" s="222" t="n">
        <v>0</v>
      </c>
      <c r="V760" s="223" t="n">
        <v>2.7092</v>
      </c>
      <c r="W760" s="222" t="s">
        <v>158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8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8</v>
      </c>
      <c r="U761" s="222" t="n">
        <v>0</v>
      </c>
      <c r="V761" s="223" t="n">
        <v>5.92</v>
      </c>
      <c r="W761" s="222" t="s">
        <v>158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8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8</v>
      </c>
      <c r="U762" s="222" t="n">
        <v>0</v>
      </c>
      <c r="V762" s="223" t="n">
        <v>2.7092</v>
      </c>
      <c r="W762" s="222" t="s">
        <v>158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8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8</v>
      </c>
      <c r="U763" s="222" t="n">
        <v>0</v>
      </c>
      <c r="V763" s="223" t="n">
        <v>5.92</v>
      </c>
      <c r="W763" s="222" t="s">
        <v>158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8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8</v>
      </c>
      <c r="U764" s="222" t="n">
        <v>0</v>
      </c>
      <c r="V764" s="223" t="n">
        <v>2.7092</v>
      </c>
      <c r="W764" s="222" t="s">
        <v>158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8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8</v>
      </c>
      <c r="U765" s="222" t="n">
        <v>0</v>
      </c>
      <c r="V765" s="223" t="n">
        <v>5.92</v>
      </c>
      <c r="W765" s="222" t="s">
        <v>158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8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8</v>
      </c>
      <c r="U766" s="222" t="n">
        <v>0</v>
      </c>
      <c r="V766" s="223" t="n">
        <v>2.7092</v>
      </c>
      <c r="W766" s="222" t="s">
        <v>158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8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8</v>
      </c>
      <c r="U767" s="222" t="n">
        <v>0</v>
      </c>
      <c r="V767" s="223" t="n">
        <v>5.92</v>
      </c>
      <c r="W767" s="222" t="s">
        <v>158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8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8</v>
      </c>
      <c r="U768" s="222" t="n">
        <v>0</v>
      </c>
      <c r="V768" s="223" t="n">
        <v>2.7092</v>
      </c>
      <c r="W768" s="222" t="s">
        <v>158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8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8</v>
      </c>
      <c r="U769" s="222" t="n">
        <v>0</v>
      </c>
      <c r="V769" s="223" t="n">
        <v>5.92</v>
      </c>
      <c r="W769" s="222" t="s">
        <v>158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8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8</v>
      </c>
      <c r="U770" s="222" t="n">
        <v>0</v>
      </c>
      <c r="V770" s="223" t="n">
        <v>2.7092</v>
      </c>
      <c r="W770" s="222" t="s">
        <v>158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8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8</v>
      </c>
      <c r="U771" s="222" t="n">
        <v>0</v>
      </c>
      <c r="V771" s="223" t="n">
        <v>5.92</v>
      </c>
      <c r="W771" s="222" t="s">
        <v>158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8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8</v>
      </c>
      <c r="U772" s="222" t="n">
        <v>0</v>
      </c>
      <c r="V772" s="223" t="n">
        <v>2.7092</v>
      </c>
      <c r="W772" s="222" t="s">
        <v>158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8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8</v>
      </c>
      <c r="U773" s="222" t="n">
        <v>0</v>
      </c>
      <c r="V773" s="223" t="n">
        <v>5.92</v>
      </c>
      <c r="W773" s="222" t="s">
        <v>158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8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8</v>
      </c>
      <c r="U774" s="222" t="n">
        <v>0</v>
      </c>
      <c r="V774" s="223" t="n">
        <v>2.7092</v>
      </c>
      <c r="W774" s="222" t="s">
        <v>158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8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8</v>
      </c>
      <c r="U775" s="222" t="n">
        <v>0</v>
      </c>
      <c r="V775" s="223" t="n">
        <v>5.92</v>
      </c>
      <c r="W775" s="222" t="s">
        <v>158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8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8</v>
      </c>
      <c r="U776" s="222" t="n">
        <v>0</v>
      </c>
      <c r="V776" s="223" t="n">
        <v>2.7092</v>
      </c>
      <c r="W776" s="222" t="s">
        <v>158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8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8</v>
      </c>
      <c r="U777" s="222" t="n">
        <v>0</v>
      </c>
      <c r="V777" s="223" t="n">
        <v>5.92</v>
      </c>
      <c r="W777" s="222" t="s">
        <v>158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8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8</v>
      </c>
      <c r="U778" s="222" t="n">
        <v>0</v>
      </c>
      <c r="V778" s="223" t="n">
        <v>2.7092</v>
      </c>
      <c r="W778" s="222" t="s">
        <v>158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8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8</v>
      </c>
      <c r="U779" s="222" t="n">
        <v>0</v>
      </c>
      <c r="V779" s="223" t="n">
        <v>5.92</v>
      </c>
      <c r="W779" s="222" t="s">
        <v>158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8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8</v>
      </c>
      <c r="U780" s="222" t="n">
        <v>0</v>
      </c>
      <c r="V780" s="223" t="n">
        <v>2.7092</v>
      </c>
      <c r="W780" s="222" t="s">
        <v>158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8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8</v>
      </c>
      <c r="U781" s="222" t="n">
        <v>0</v>
      </c>
      <c r="V781" s="223" t="n">
        <v>5.92</v>
      </c>
      <c r="W781" s="222" t="s">
        <v>158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8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8</v>
      </c>
      <c r="U782" s="222" t="n">
        <v>0</v>
      </c>
      <c r="V782" s="223" t="n">
        <v>2.7092</v>
      </c>
      <c r="W782" s="222" t="s">
        <v>158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8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8</v>
      </c>
      <c r="U783" s="222" t="n">
        <v>0</v>
      </c>
      <c r="V783" s="223" t="n">
        <v>5.92</v>
      </c>
      <c r="W783" s="222" t="s">
        <v>158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8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8</v>
      </c>
      <c r="U784" s="222" t="n">
        <v>0</v>
      </c>
      <c r="V784" s="223" t="n">
        <v>2.7092</v>
      </c>
      <c r="W784" s="222" t="s">
        <v>158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8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8</v>
      </c>
      <c r="U785" s="222" t="n">
        <v>0</v>
      </c>
      <c r="V785" s="223" t="n">
        <v>5.92</v>
      </c>
      <c r="W785" s="222" t="s">
        <v>158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8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8</v>
      </c>
      <c r="U786" s="222" t="n">
        <v>0</v>
      </c>
      <c r="V786" s="223" t="n">
        <v>2.7092</v>
      </c>
      <c r="W786" s="222" t="s">
        <v>158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8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8</v>
      </c>
      <c r="U787" s="222" t="n">
        <v>0</v>
      </c>
      <c r="V787" s="223" t="n">
        <v>5.92</v>
      </c>
      <c r="W787" s="222" t="s">
        <v>158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8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8</v>
      </c>
      <c r="U788" s="222" t="n">
        <v>0</v>
      </c>
      <c r="V788" s="223" t="n">
        <v>2.7092</v>
      </c>
      <c r="W788" s="222" t="s">
        <v>158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8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8</v>
      </c>
      <c r="U789" s="222" t="n">
        <v>0</v>
      </c>
      <c r="V789" s="223" t="n">
        <v>5.92</v>
      </c>
      <c r="W789" s="222" t="s">
        <v>158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8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8</v>
      </c>
      <c r="U790" s="222" t="n">
        <v>0</v>
      </c>
      <c r="V790" s="223" t="n">
        <v>2.7092</v>
      </c>
      <c r="W790" s="222" t="s">
        <v>158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8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8</v>
      </c>
      <c r="U791" s="222" t="n">
        <v>0</v>
      </c>
      <c r="V791" s="223" t="n">
        <v>5.92</v>
      </c>
      <c r="W791" s="222" t="s">
        <v>158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8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8</v>
      </c>
      <c r="U792" s="222" t="n">
        <v>0</v>
      </c>
      <c r="V792" s="223" t="n">
        <v>2.7092</v>
      </c>
      <c r="W792" s="222" t="s">
        <v>158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8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8</v>
      </c>
      <c r="U793" s="222" t="n">
        <v>0</v>
      </c>
      <c r="V793" s="223" t="n">
        <v>5.92</v>
      </c>
      <c r="W793" s="222" t="s">
        <v>158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8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8</v>
      </c>
      <c r="U794" s="222" t="n">
        <v>0</v>
      </c>
      <c r="V794" s="223" t="n">
        <v>2.7092</v>
      </c>
      <c r="W794" s="222" t="s">
        <v>158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8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8</v>
      </c>
      <c r="U795" s="222" t="n">
        <v>0</v>
      </c>
      <c r="V795" s="223" t="n">
        <v>5.92</v>
      </c>
      <c r="W795" s="222" t="s">
        <v>158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8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8</v>
      </c>
      <c r="U796" s="222" t="n">
        <v>0</v>
      </c>
      <c r="V796" s="223" t="n">
        <v>2.7092</v>
      </c>
      <c r="W796" s="222" t="s">
        <v>158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8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8</v>
      </c>
      <c r="U797" s="222" t="n">
        <v>0</v>
      </c>
      <c r="V797" s="223" t="n">
        <v>5.92</v>
      </c>
      <c r="W797" s="222" t="s">
        <v>158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8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8</v>
      </c>
      <c r="U798" s="222" t="n">
        <v>0</v>
      </c>
      <c r="V798" s="223" t="n">
        <v>2.7092</v>
      </c>
      <c r="W798" s="222" t="s">
        <v>158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8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8</v>
      </c>
      <c r="U799" s="222" t="n">
        <v>0</v>
      </c>
      <c r="V799" s="223" t="n">
        <v>5.92</v>
      </c>
      <c r="W799" s="222" t="s">
        <v>158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8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8</v>
      </c>
      <c r="U800" s="222" t="n">
        <v>0</v>
      </c>
      <c r="V800" s="223" t="n">
        <v>2.7092</v>
      </c>
      <c r="W800" s="222" t="s">
        <v>158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8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8</v>
      </c>
      <c r="U801" s="222" t="n">
        <v>0</v>
      </c>
      <c r="V801" s="223" t="n">
        <v>5.92</v>
      </c>
      <c r="W801" s="222" t="s">
        <v>158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8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8</v>
      </c>
      <c r="U802" s="222" t="n">
        <v>0</v>
      </c>
      <c r="V802" s="223" t="n">
        <v>2.7092</v>
      </c>
      <c r="W802" s="222" t="s">
        <v>158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8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8</v>
      </c>
      <c r="U803" s="222" t="n">
        <v>0</v>
      </c>
      <c r="V803" s="223" t="n">
        <v>5.92</v>
      </c>
      <c r="W803" s="222" t="s">
        <v>158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8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8</v>
      </c>
      <c r="U804" s="222" t="n">
        <v>0</v>
      </c>
      <c r="V804" s="223" t="n">
        <v>2.7092</v>
      </c>
      <c r="W804" s="222" t="s">
        <v>158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8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8</v>
      </c>
      <c r="U805" s="222" t="n">
        <v>0</v>
      </c>
      <c r="V805" s="223" t="n">
        <v>5.92</v>
      </c>
      <c r="W805" s="222" t="s">
        <v>158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8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8</v>
      </c>
      <c r="U806" s="222" t="n">
        <v>0</v>
      </c>
      <c r="V806" s="223" t="n">
        <v>2.7092</v>
      </c>
      <c r="W806" s="222" t="s">
        <v>158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8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8</v>
      </c>
      <c r="U807" s="222" t="n">
        <v>0</v>
      </c>
      <c r="V807" s="223" t="n">
        <v>5.92</v>
      </c>
      <c r="W807" s="222" t="s">
        <v>158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8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8</v>
      </c>
      <c r="U808" s="222" t="n">
        <v>0</v>
      </c>
      <c r="V808" s="223" t="n">
        <v>2.7092</v>
      </c>
      <c r="W808" s="222" t="s">
        <v>158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8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8</v>
      </c>
      <c r="U809" s="222" t="n">
        <v>0</v>
      </c>
      <c r="V809" s="223" t="n">
        <v>5.92</v>
      </c>
      <c r="W809" s="222" t="s">
        <v>158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8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8</v>
      </c>
      <c r="U810" s="222" t="n">
        <v>0</v>
      </c>
      <c r="V810" s="223" t="n">
        <v>2.7092</v>
      </c>
      <c r="W810" s="222" t="s">
        <v>158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8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8</v>
      </c>
      <c r="U811" s="222" t="n">
        <v>0</v>
      </c>
      <c r="V811" s="223" t="n">
        <v>5.92</v>
      </c>
      <c r="W811" s="222" t="s">
        <v>158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8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8</v>
      </c>
      <c r="U812" s="222" t="n">
        <v>0</v>
      </c>
      <c r="V812" s="223" t="n">
        <v>2.7092</v>
      </c>
      <c r="W812" s="222" t="s">
        <v>158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8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8</v>
      </c>
      <c r="U813" s="222" t="n">
        <v>0</v>
      </c>
      <c r="V813" s="223" t="n">
        <v>5.92</v>
      </c>
      <c r="W813" s="222" t="s">
        <v>158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8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8</v>
      </c>
      <c r="U814" s="222" t="n">
        <v>0</v>
      </c>
      <c r="V814" s="223" t="n">
        <v>2.7092</v>
      </c>
      <c r="W814" s="222" t="s">
        <v>158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8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8</v>
      </c>
      <c r="U815" s="222" t="n">
        <v>0</v>
      </c>
      <c r="V815" s="223" t="n">
        <v>5.92</v>
      </c>
      <c r="W815" s="222" t="s">
        <v>158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8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8</v>
      </c>
      <c r="U816" s="222" t="n">
        <v>0</v>
      </c>
      <c r="V816" s="223" t="n">
        <v>2.7092</v>
      </c>
      <c r="W816" s="222" t="s">
        <v>158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82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3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4</v>
      </c>
      <c r="E831" s="303" t="s">
        <v>285</v>
      </c>
      <c r="H831" s="222" t="s">
        <v>286</v>
      </c>
      <c r="I831" s="233" t="s">
        <v>287</v>
      </c>
      <c r="J831" s="233" t="s">
        <v>257</v>
      </c>
      <c r="K831" s="233" t="s">
        <v>259</v>
      </c>
      <c r="L831" s="233" t="s">
        <v>288</v>
      </c>
      <c r="R831" s="222" t="s">
        <v>289</v>
      </c>
      <c r="S831" s="222" t="s">
        <v>290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1</v>
      </c>
      <c r="J832" s="222" t="s">
        <v>158</v>
      </c>
      <c r="K832" s="91" t="s">
        <v>292</v>
      </c>
      <c r="L832" s="44" t="s">
        <v>293</v>
      </c>
      <c r="M832" s="91"/>
      <c r="R832" s="305" t="s">
        <v>158</v>
      </c>
      <c r="S832" s="306" t="s">
        <v>281</v>
      </c>
      <c r="T832" s="306" t="s">
        <v>277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5</v>
      </c>
      <c r="I833" s="222" t="s">
        <v>296</v>
      </c>
      <c r="J833" s="222" t="s">
        <v>297</v>
      </c>
      <c r="K833" s="312" t="s">
        <v>280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7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2:41Z</dcterms:created>
  <dc:creator>lmansi</dc:creator>
  <dc:description/>
  <dc:language>en-US</dc:language>
  <cp:lastModifiedBy>lmansi</cp:lastModifiedBy>
  <dcterms:modified xsi:type="dcterms:W3CDTF">2010-07-14T01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